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分割表(2×2)" sheetId="1" state="visible" r:id="rId2"/>
    <sheet name="分割表(K×L)" sheetId="2" state="visible" r:id="rId3"/>
    <sheet name="Fisher直接確率" sheetId="3" state="visible" r:id="rId4"/>
    <sheet name="McNema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m.fukumori</t>
  </si>
  <si>
    <r>
      <rPr>
        <sz val="11"/>
        <rFont val="ＭＳ Ｐゴシック"/>
        <family val="3"/>
        <charset val="128"/>
      </rPr>
      <t xml:space="preserve">●2×2</t>
    </r>
    <r>
      <rPr>
        <sz val="11"/>
        <rFont val="Noto Sans"/>
        <family val="2"/>
      </rPr>
      <t xml:space="preserve">分割表（各セルの期待値が全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より大きい場合）</t>
    </r>
  </si>
  <si>
    <t xml:space="preserve">Ver.20130903A</t>
  </si>
  <si>
    <t xml:space="preserve">（概要）</t>
  </si>
  <si>
    <r>
      <rPr>
        <sz val="11"/>
        <rFont val="Noto Sans"/>
        <family val="2"/>
      </rPr>
      <t xml:space="preserve">・期待度数と観測度数との隔たりを合計しものを</t>
    </r>
    <r>
      <rPr>
        <sz val="11"/>
        <rFont val="ＭＳ Ｐゴシック"/>
        <family val="3"/>
        <charset val="128"/>
      </rPr>
      <t xml:space="preserve">χ</t>
    </r>
    <r>
      <rPr>
        <vertAlign val="super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値という。</t>
    </r>
  </si>
  <si>
    <r>
      <rPr>
        <sz val="11"/>
        <color rgb="FFFF0000"/>
        <rFont val="Noto Sans"/>
        <family val="2"/>
      </rPr>
      <t xml:space="preserve">・色の付いているセル</t>
    </r>
    <r>
      <rPr>
        <sz val="11"/>
        <color rgb="FFFF0000"/>
        <rFont val="ＭＳ Ｐゴシック"/>
        <family val="3"/>
        <charset val="128"/>
      </rPr>
      <t xml:space="preserve">(C13,C14,D13,D14)</t>
    </r>
    <r>
      <rPr>
        <sz val="11"/>
        <color rgb="FFFF0000"/>
        <rFont val="Noto Sans"/>
        <family val="2"/>
      </rPr>
      <t xml:space="preserve">に実データを入力すると自動計算されます。</t>
    </r>
  </si>
  <si>
    <r>
      <rPr>
        <sz val="11"/>
        <color rgb="FFFF0000"/>
        <rFont val="Noto Sans"/>
        <family val="2"/>
      </rPr>
      <t xml:space="preserve">・項目</t>
    </r>
    <r>
      <rPr>
        <sz val="11"/>
        <color rgb="FFFF0000"/>
        <rFont val="ＭＳ Ｐゴシック"/>
        <family val="3"/>
        <charset val="128"/>
      </rPr>
      <t xml:space="preserve">(B13,B14,C12,D12)</t>
    </r>
    <r>
      <rPr>
        <sz val="11"/>
        <color rgb="FFFF0000"/>
        <rFont val="Noto Sans"/>
        <family val="2"/>
      </rPr>
      <t xml:space="preserve">は適当に変更してください。</t>
    </r>
  </si>
  <si>
    <t xml:space="preserve">計</t>
  </si>
  <si>
    <t xml:space="preserve">a</t>
  </si>
  <si>
    <t xml:space="preserve">b</t>
  </si>
  <si>
    <t xml:space="preserve">a+b</t>
  </si>
  <si>
    <t xml:space="preserve">c</t>
  </si>
  <si>
    <t xml:space="preserve">d</t>
  </si>
  <si>
    <t xml:space="preserve">c+d</t>
  </si>
  <si>
    <t xml:space="preserve">a+c</t>
  </si>
  <si>
    <t xml:space="preserve">b+d</t>
  </si>
  <si>
    <t xml:space="preserve">n</t>
  </si>
  <si>
    <t xml:space="preserve">←n=a+b+c+d</t>
  </si>
  <si>
    <t xml:space="preserve">①実データ入力</t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C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D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</t>
    </r>
  </si>
  <si>
    <t xml:space="preserve">②期待度数</t>
  </si>
  <si>
    <t xml:space="preserve">(a+b)×(a+c)/n</t>
  </si>
  <si>
    <t xml:space="preserve">(a+b)×(b+d)/n</t>
  </si>
  <si>
    <t xml:space="preserve">(c+d)×(a+c)/n</t>
  </si>
  <si>
    <t xml:space="preserve">(c+d)×(b+d)/n</t>
  </si>
  <si>
    <r>
      <rPr>
        <sz val="11"/>
        <rFont val="Noto Sans"/>
        <family val="2"/>
      </rPr>
      <t xml:space="preserve">③（観測度数－期待度数）</t>
    </r>
    <r>
      <rPr>
        <vertAlign val="superscript"/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期待度数</t>
    </r>
  </si>
  <si>
    <r>
      <rPr>
        <sz val="11"/>
        <rFont val="ＭＳ Ｐゴシック"/>
        <family val="3"/>
        <charset val="128"/>
      </rPr>
      <t xml:space="preserve">④χ</t>
    </r>
    <r>
      <rPr>
        <vertAlign val="super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値（＝上記の期待度数を合計したもの）</t>
    </r>
  </si>
  <si>
    <r>
      <rPr>
        <sz val="11"/>
        <rFont val="ＭＳ Ｐゴシック"/>
        <family val="3"/>
        <charset val="128"/>
      </rPr>
      <t xml:space="preserve">χ</t>
    </r>
    <r>
      <rPr>
        <vertAlign val="superscript"/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←χ</t>
    </r>
    <r>
      <rPr>
        <vertAlign val="super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分布の横軸の値</t>
    </r>
  </si>
  <si>
    <r>
      <rPr>
        <sz val="11"/>
        <rFont val="Noto Sans"/>
        <family val="2"/>
      </rPr>
      <t xml:space="preserve">⑤有意確率（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）←</t>
    </r>
    <r>
      <rPr>
        <sz val="11"/>
        <rFont val="ＭＳ Ｐゴシック"/>
        <family val="3"/>
        <charset val="128"/>
      </rPr>
      <t xml:space="preserve">CHDIST</t>
    </r>
    <r>
      <rPr>
        <sz val="11"/>
        <rFont val="Noto Sans"/>
        <family val="2"/>
      </rPr>
      <t xml:space="preserve">関数を使って算出できる</t>
    </r>
  </si>
  <si>
    <t xml:space="preserve">P=</t>
  </si>
  <si>
    <r>
      <rPr>
        <sz val="11"/>
        <rFont val="ＭＳ Ｐゴシック"/>
        <family val="3"/>
        <charset val="128"/>
      </rPr>
      <t xml:space="preserve">←χ</t>
    </r>
    <r>
      <rPr>
        <vertAlign val="super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分布の面積（＝確率）</t>
    </r>
  </si>
  <si>
    <t xml:space="preserve">⑥判定</t>
  </si>
  <si>
    <r>
      <rPr>
        <sz val="11"/>
        <rFont val="Noto Sans"/>
        <family val="2"/>
      </rPr>
      <t xml:space="preserve">（例）</t>
    </r>
    <r>
      <rPr>
        <sz val="11"/>
        <rFont val="ＭＳ Ｐゴシック"/>
        <family val="3"/>
        <charset val="128"/>
      </rPr>
      <t xml:space="preserve">P&lt;0.05</t>
    </r>
    <r>
      <rPr>
        <sz val="11"/>
        <rFont val="Noto Sans"/>
        <family val="2"/>
      </rPr>
      <t xml:space="preserve">の場合は、有意水準</t>
    </r>
    <r>
      <rPr>
        <sz val="11"/>
        <rFont val="ＭＳ Ｐゴシック"/>
        <family val="3"/>
        <charset val="128"/>
      </rPr>
      <t xml:space="preserve">α=0.05</t>
    </r>
    <r>
      <rPr>
        <sz val="11"/>
        <rFont val="Noto Sans"/>
        <family val="2"/>
      </rPr>
      <t xml:space="preserve">で帰無仮説を棄却する。</t>
    </r>
  </si>
  <si>
    <r>
      <rPr>
        <sz val="11"/>
        <rFont val="ＭＳ Ｐゴシック"/>
        <family val="3"/>
        <charset val="128"/>
      </rPr>
      <t xml:space="preserve">■K×L</t>
    </r>
    <r>
      <rPr>
        <sz val="11"/>
        <rFont val="Noto Sans"/>
        <family val="2"/>
      </rPr>
      <t xml:space="preserve">分割表</t>
    </r>
  </si>
  <si>
    <r>
      <rPr>
        <sz val="11"/>
        <rFont val="Noto Sans"/>
        <family val="2"/>
      </rPr>
      <t xml:space="preserve">・最大１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までの項目を設定可能である。</t>
    </r>
  </si>
  <si>
    <r>
      <rPr>
        <sz val="11"/>
        <color rgb="FFFF0000"/>
        <rFont val="Noto Sans"/>
        <family val="2"/>
      </rPr>
      <t xml:space="preserve">・色の付いているセル</t>
    </r>
    <r>
      <rPr>
        <sz val="11"/>
        <color rgb="FFFF0000"/>
        <rFont val="ＭＳ Ｐゴシック"/>
        <family val="3"/>
        <charset val="128"/>
      </rPr>
      <t xml:space="preserve">(C12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L21)</t>
    </r>
    <r>
      <rPr>
        <sz val="11"/>
        <color rgb="FFFF0000"/>
        <rFont val="Noto Sans"/>
        <family val="2"/>
      </rPr>
      <t xml:space="preserve">に実データを入力すると自動計算されます。</t>
    </r>
  </si>
  <si>
    <r>
      <rPr>
        <sz val="11"/>
        <color rgb="FFFF0000"/>
        <rFont val="Noto Sans"/>
        <family val="2"/>
      </rPr>
      <t xml:space="preserve">・項目</t>
    </r>
    <r>
      <rPr>
        <sz val="11"/>
        <color rgb="FFFF0000"/>
        <rFont val="ＭＳ Ｐゴシック"/>
        <family val="3"/>
        <charset val="128"/>
      </rPr>
      <t xml:space="preserve">(C11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L11,B12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B21)</t>
    </r>
    <r>
      <rPr>
        <sz val="11"/>
        <color rgb="FFFF0000"/>
        <rFont val="Noto Sans"/>
        <family val="2"/>
      </rPr>
      <t xml:space="preserve">は適当に変更してください。</t>
    </r>
  </si>
  <si>
    <r>
      <rPr>
        <sz val="20"/>
        <rFont val="Noto Sans"/>
        <family val="2"/>
      </rPr>
      <t xml:space="preserve">■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　（実測値）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1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2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3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4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5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6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7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8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09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B10</t>
    </r>
  </si>
  <si>
    <t xml:space="preserve">合計</t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1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2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3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4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5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6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7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8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09</t>
    </r>
  </si>
  <si>
    <r>
      <rPr>
        <sz val="11"/>
        <color rgb="FFFFFFFF"/>
        <rFont val="Noto Sans"/>
        <family val="2"/>
      </rPr>
      <t xml:space="preserve">項目</t>
    </r>
    <r>
      <rPr>
        <sz val="11"/>
        <color rgb="FFFFFFFF"/>
        <rFont val="ＭＳ Ｐゴシック"/>
        <family val="3"/>
        <charset val="128"/>
      </rPr>
      <t xml:space="preserve">A10</t>
    </r>
  </si>
  <si>
    <r>
      <rPr>
        <sz val="20"/>
        <rFont val="Noto Sans"/>
        <family val="2"/>
      </rPr>
      <t xml:space="preserve">■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　（期待値）＝ｉ 行の合計</t>
    </r>
    <r>
      <rPr>
        <sz val="20"/>
        <rFont val="ＭＳ Ｐゴシック"/>
        <family val="3"/>
        <charset val="128"/>
      </rPr>
      <t xml:space="preserve">×</t>
    </r>
    <r>
      <rPr>
        <sz val="20"/>
        <rFont val="Noto Sans"/>
        <family val="2"/>
      </rPr>
      <t xml:space="preserve">ｊ 列の合計</t>
    </r>
    <r>
      <rPr>
        <sz val="20"/>
        <rFont val="ＭＳ Ｐゴシック"/>
        <family val="3"/>
        <charset val="128"/>
      </rPr>
      <t xml:space="preserve">÷</t>
    </r>
    <r>
      <rPr>
        <sz val="20"/>
        <rFont val="Noto Sans"/>
        <family val="2"/>
      </rPr>
      <t xml:space="preserve">全合計</t>
    </r>
  </si>
  <si>
    <r>
      <rPr>
        <sz val="20"/>
        <rFont val="Noto Sans"/>
        <family val="2"/>
      </rPr>
      <t xml:space="preserve">■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－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　（実測値－期待値）</t>
    </r>
  </si>
  <si>
    <r>
      <rPr>
        <sz val="20"/>
        <rFont val="Noto Sans"/>
        <family val="2"/>
      </rPr>
      <t xml:space="preserve">■（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－Ｆ</t>
    </r>
    <r>
      <rPr>
        <vertAlign val="subscript"/>
        <sz val="20"/>
        <rFont val="Noto Sans"/>
        <family val="2"/>
      </rPr>
      <t xml:space="preserve">ｉｊ）</t>
    </r>
    <r>
      <rPr>
        <vertAlign val="superscript"/>
        <sz val="20"/>
        <rFont val="Noto Sans"/>
        <family val="2"/>
      </rPr>
      <t xml:space="preserve">２</t>
    </r>
    <r>
      <rPr>
        <sz val="20"/>
        <rFont val="ＭＳ Ｐゴシック"/>
        <family val="3"/>
        <charset val="128"/>
      </rPr>
      <t xml:space="preserve">÷</t>
    </r>
    <r>
      <rPr>
        <sz val="20"/>
        <rFont val="Noto Sans"/>
        <family val="2"/>
      </rPr>
      <t xml:space="preserve">Ｆ</t>
    </r>
    <r>
      <rPr>
        <vertAlign val="subscript"/>
        <sz val="20"/>
        <rFont val="Noto Sans"/>
        <family val="2"/>
      </rPr>
      <t xml:space="preserve">ｉｊ</t>
    </r>
    <r>
      <rPr>
        <sz val="20"/>
        <rFont val="Noto Sans"/>
        <family val="2"/>
      </rPr>
      <t xml:space="preserve">　（実測値－期待値）の２乗</t>
    </r>
    <r>
      <rPr>
        <sz val="20"/>
        <rFont val="ＭＳ Ｐゴシック"/>
        <family val="3"/>
        <charset val="128"/>
      </rPr>
      <t xml:space="preserve">÷</t>
    </r>
    <r>
      <rPr>
        <sz val="20"/>
        <rFont val="Noto Sans"/>
        <family val="2"/>
      </rPr>
      <t xml:space="preserve">期待値</t>
    </r>
  </si>
  <si>
    <r>
      <rPr>
        <sz val="11"/>
        <rFont val="ＭＳ Ｐゴシック"/>
        <family val="3"/>
        <charset val="128"/>
      </rPr>
      <t xml:space="preserve">←χ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値</t>
    </r>
  </si>
  <si>
    <r>
      <rPr>
        <sz val="20"/>
        <rFont val="Noto Sans"/>
        <family val="2"/>
      </rPr>
      <t xml:space="preserve">■自由度＝（</t>
    </r>
    <r>
      <rPr>
        <sz val="20"/>
        <rFont val="ＭＳ Ｐゴシック"/>
        <family val="3"/>
        <charset val="128"/>
      </rPr>
      <t xml:space="preserve">K</t>
    </r>
    <r>
      <rPr>
        <sz val="20"/>
        <rFont val="Noto Sans"/>
        <family val="2"/>
      </rPr>
      <t xml:space="preserve">－１）（</t>
    </r>
    <r>
      <rPr>
        <sz val="20"/>
        <rFont val="ＭＳ Ｐゴシック"/>
        <family val="3"/>
        <charset val="128"/>
      </rPr>
      <t xml:space="preserve">L</t>
    </r>
    <r>
      <rPr>
        <sz val="20"/>
        <rFont val="Noto Sans"/>
        <family val="2"/>
      </rPr>
      <t xml:space="preserve">－１）</t>
    </r>
  </si>
  <si>
    <t xml:space="preserve">自由度＝</t>
  </si>
  <si>
    <r>
      <rPr>
        <sz val="20"/>
        <rFont val="Noto Sans"/>
        <family val="2"/>
      </rPr>
      <t xml:space="preserve">■ｐ値←</t>
    </r>
    <r>
      <rPr>
        <sz val="20"/>
        <rFont val="ＭＳ Ｐゴシック"/>
        <family val="3"/>
        <charset val="128"/>
      </rPr>
      <t xml:space="preserve">CHIDIST</t>
    </r>
    <r>
      <rPr>
        <sz val="20"/>
        <rFont val="Noto Sans"/>
        <family val="2"/>
      </rPr>
      <t xml:space="preserve">関数を使用する</t>
    </r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＝</t>
    </r>
  </si>
  <si>
    <r>
      <rPr>
        <sz val="11"/>
        <rFont val="ＭＳ Ｐゴシック"/>
        <family val="3"/>
        <charset val="128"/>
      </rPr>
      <t xml:space="preserve">■2×2</t>
    </r>
    <r>
      <rPr>
        <sz val="11"/>
        <rFont val="Noto Sans"/>
        <family val="2"/>
      </rPr>
      <t xml:space="preserve">分割表（セルの期待値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以下のものがある場合）</t>
    </r>
  </si>
  <si>
    <t xml:space="preserve">・周辺度数を固定して、極端な現状が起こる確率を直接計算する方法である。</t>
  </si>
  <si>
    <r>
      <rPr>
        <sz val="11"/>
        <color rgb="FFFF0000"/>
        <rFont val="Noto Sans"/>
        <family val="2"/>
      </rPr>
      <t xml:space="preserve">・色の付いているセル</t>
    </r>
    <r>
      <rPr>
        <sz val="11"/>
        <color rgb="FFFF0000"/>
        <rFont val="ＭＳ Ｐゴシック"/>
        <family val="3"/>
        <charset val="128"/>
      </rPr>
      <t xml:space="preserve">(C13,C14,D13,D14)</t>
    </r>
    <r>
      <rPr>
        <sz val="11"/>
        <color rgb="FFFF0000"/>
        <rFont val="Noto Sans"/>
        <family val="2"/>
      </rPr>
      <t xml:space="preserve">に実データを入力してください。</t>
    </r>
  </si>
  <si>
    <t xml:space="preserve">●直接確率計算の式</t>
  </si>
  <si>
    <t xml:space="preserve">●実データ入力</t>
  </si>
  <si>
    <r>
      <rPr>
        <sz val="11"/>
        <rFont val="Noto Sans"/>
        <family val="2"/>
      </rPr>
      <t xml:space="preserve">●周辺度数</t>
    </r>
    <r>
      <rPr>
        <sz val="11"/>
        <rFont val="ＭＳ Ｐゴシック"/>
        <family val="3"/>
        <charset val="128"/>
      </rPr>
      <t xml:space="preserve">(a+b,c+d,a+c,b+d)</t>
    </r>
    <r>
      <rPr>
        <sz val="11"/>
        <rFont val="Noto Sans"/>
        <family val="2"/>
      </rPr>
      <t xml:space="preserve">を固定しておいて、</t>
    </r>
    <r>
      <rPr>
        <sz val="11"/>
        <rFont val="ＭＳ Ｐゴシック"/>
        <family val="3"/>
        <charset val="128"/>
      </rPr>
      <t xml:space="preserve">a,b,c,d</t>
    </r>
    <r>
      <rPr>
        <sz val="11"/>
        <rFont val="Noto Sans"/>
        <family val="2"/>
      </rPr>
      <t xml:space="preserve">のセルの中でもっとも小さい値を－１（０になるまで）していきながら上記の確率を計算し、その合計を計算する。</t>
    </r>
  </si>
  <si>
    <t xml:space="preserve">症状あり</t>
  </si>
  <si>
    <t xml:space="preserve">症状なし</t>
  </si>
  <si>
    <t xml:space="preserve">ad-bc</t>
  </si>
  <si>
    <t xml:space="preserve">符号</t>
  </si>
  <si>
    <r>
      <rPr>
        <sz val="11"/>
        <color rgb="FFFFFFFF"/>
        <rFont val="Noto Sans"/>
        <family val="2"/>
      </rPr>
      <t xml:space="preserve">方法</t>
    </r>
    <r>
      <rPr>
        <sz val="11"/>
        <color rgb="FFFFFFFF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方法</t>
    </r>
    <r>
      <rPr>
        <sz val="11"/>
        <color rgb="FFFFFFFF"/>
        <rFont val="ＭＳ Ｐゴシック"/>
        <family val="3"/>
        <charset val="128"/>
      </rPr>
      <t xml:space="preserve">B</t>
    </r>
  </si>
  <si>
    <t xml:space="preserve">p</t>
  </si>
  <si>
    <t xml:space="preserve">●期待値</t>
  </si>
  <si>
    <t xml:space="preserve">●直接確率の合計値</t>
  </si>
  <si>
    <r>
      <rPr>
        <sz val="11"/>
        <rFont val="Noto Sans"/>
        <family val="2"/>
      </rPr>
      <t xml:space="preserve">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片側）＝</t>
    </r>
  </si>
  <si>
    <r>
      <rPr>
        <sz val="11"/>
        <rFont val="Noto Sans"/>
        <family val="2"/>
      </rPr>
      <t xml:space="preserve">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両側）＝</t>
    </r>
  </si>
  <si>
    <t xml:space="preserve">●判定</t>
  </si>
  <si>
    <r>
      <rPr>
        <sz val="11"/>
        <rFont val="Noto Sans"/>
        <family val="2"/>
      </rPr>
      <t xml:space="preserve">（例）ｐ</t>
    </r>
    <r>
      <rPr>
        <sz val="11"/>
        <rFont val="ＭＳ Ｐゴシック"/>
        <family val="3"/>
        <charset val="128"/>
      </rPr>
      <t xml:space="preserve">&lt;0.05</t>
    </r>
    <r>
      <rPr>
        <sz val="11"/>
        <rFont val="Noto Sans"/>
        <family val="2"/>
      </rPr>
      <t xml:space="preserve">の場合は、有意水準</t>
    </r>
    <r>
      <rPr>
        <sz val="11"/>
        <rFont val="ＭＳ Ｐゴシック"/>
        <family val="3"/>
        <charset val="128"/>
      </rPr>
      <t xml:space="preserve">α=0.05</t>
    </r>
    <r>
      <rPr>
        <sz val="11"/>
        <rFont val="Noto Sans"/>
        <family val="2"/>
      </rPr>
      <t xml:space="preserve">で帰無仮説を棄却する。</t>
    </r>
  </si>
  <si>
    <t xml:space="preserve">●確率計算</t>
  </si>
  <si>
    <t xml:space="preserve">差</t>
  </si>
  <si>
    <t xml:space="preserve">one-sided</t>
  </si>
  <si>
    <t xml:space="preserve">two-sided</t>
  </si>
  <si>
    <r>
      <rPr>
        <sz val="11"/>
        <rFont val="ＭＳ Ｐゴシック"/>
        <family val="3"/>
        <charset val="128"/>
      </rPr>
      <t xml:space="preserve">■2×2</t>
    </r>
    <r>
      <rPr>
        <sz val="11"/>
        <rFont val="Noto Sans"/>
        <family val="2"/>
      </rPr>
      <t xml:space="preserve">分割表</t>
    </r>
  </si>
  <si>
    <t xml:space="preserve">・対応のあるデータに適用できる。</t>
  </si>
  <si>
    <r>
      <rPr>
        <sz val="11"/>
        <color rgb="FFFFFFFF"/>
        <rFont val="Noto Sans"/>
        <family val="2"/>
      </rPr>
      <t xml:space="preserve">・項目</t>
    </r>
    <r>
      <rPr>
        <sz val="11"/>
        <color rgb="FFFFFFFF"/>
        <rFont val="ＭＳ Ｐゴシック"/>
        <family val="3"/>
        <charset val="128"/>
      </rPr>
      <t xml:space="preserve">(B13,B14,C12,D12)</t>
    </r>
    <r>
      <rPr>
        <sz val="11"/>
        <color rgb="FFFFFFFF"/>
        <rFont val="Noto Sans"/>
        <family val="2"/>
      </rPr>
      <t xml:space="preserve">は適当に変更してください。</t>
    </r>
  </si>
  <si>
    <t xml:space="preserve">①観測度数（元データ）</t>
  </si>
  <si>
    <t xml:space="preserve">Y</t>
  </si>
  <si>
    <t xml:space="preserve">N</t>
  </si>
  <si>
    <r>
      <rPr>
        <sz val="11"/>
        <rFont val="ＭＳ Ｐゴシック"/>
        <family val="3"/>
        <charset val="128"/>
      </rPr>
      <t xml:space="preserve">②χ</t>
    </r>
    <r>
      <rPr>
        <vertAlign val="super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③有意確率（ｐ値）←</t>
    </r>
    <r>
      <rPr>
        <sz val="11"/>
        <rFont val="ＭＳ Ｐゴシック"/>
        <family val="3"/>
        <charset val="128"/>
      </rPr>
      <t xml:space="preserve">CHDIST</t>
    </r>
    <r>
      <rPr>
        <sz val="11"/>
        <rFont val="Noto Sans"/>
        <family val="2"/>
      </rPr>
      <t xml:space="preserve">関数を使って算出できる</t>
    </r>
  </si>
  <si>
    <r>
      <rPr>
        <sz val="11"/>
        <rFont val="Noto Sans"/>
        <family val="2"/>
      </rPr>
      <t xml:space="preserve">ｐ</t>
    </r>
    <r>
      <rPr>
        <sz val="11"/>
        <rFont val="ＭＳ Ｐゴシック"/>
        <family val="3"/>
        <charset val="128"/>
      </rPr>
      <t xml:space="preserve">=</t>
    </r>
  </si>
  <si>
    <t xml:space="preserve">④判定</t>
  </si>
  <si>
    <r>
      <rPr>
        <sz val="11"/>
        <rFont val="Noto Sans"/>
        <family val="2"/>
      </rPr>
      <t xml:space="preserve">③のｐの値と有意水準</t>
    </r>
    <r>
      <rPr>
        <sz val="11"/>
        <rFont val="ＭＳ Ｐゴシック"/>
        <family val="3"/>
        <charset val="128"/>
      </rPr>
      <t xml:space="preserve">α=0.05</t>
    </r>
    <r>
      <rPr>
        <sz val="11"/>
        <rFont val="Noto Sans"/>
        <family val="2"/>
      </rPr>
      <t xml:space="preserve">と比較す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0_ "/>
    <numFmt numFmtId="167" formatCode="0.0000000000_ "/>
    <numFmt numFmtId="168" formatCode="0.000_ "/>
    <numFmt numFmtId="169" formatCode="0.0000000000000_ "/>
    <numFmt numFmtId="170" formatCode="0.00000_ "/>
    <numFmt numFmtId="171" formatCode="0.00000000_ "/>
    <numFmt numFmtId="172" formatCode="0.00000000000000_ "/>
    <numFmt numFmtId="173" formatCode="0.0000000000000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20"/>
      <name val="Noto Sans"/>
      <family val="2"/>
    </font>
    <font>
      <vertAlign val="subscript"/>
      <sz val="20"/>
      <name val="Noto Sans"/>
      <family val="2"/>
    </font>
    <font>
      <sz val="20"/>
      <name val="ＭＳ Ｐゴシック"/>
      <family val="3"/>
      <charset val="128"/>
    </font>
    <font>
      <vertAlign val="superscript"/>
      <sz val="20"/>
      <name val="Noto Sans"/>
      <family val="2"/>
    </font>
    <font>
      <vertAlign val="superscript"/>
      <sz val="11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3.36"/>
    <col collapsed="false" customWidth="true" hidden="false" outlineLevel="0" max="3" min="3" style="0" width="13.99"/>
    <col collapsed="false" customWidth="true" hidden="false" outlineLevel="0" max="4" min="4" style="0" width="13.87"/>
  </cols>
  <sheetData>
    <row r="1" customFormat="false" ht="13.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>
      <c r="A2" s="0" t="s">
        <v>2</v>
      </c>
      <c r="B2" s="1" t="s">
        <v>3</v>
      </c>
    </row>
    <row r="3" customFormat="false" ht="15.75" hidden="false" customHeight="false" outlineLevel="0" collapsed="false">
      <c r="B3" s="1" t="s">
        <v>4</v>
      </c>
    </row>
    <row r="4" customFormat="false" ht="13.5" hidden="false" customHeight="false" outlineLevel="0" collapsed="false">
      <c r="B4" s="2" t="s">
        <v>5</v>
      </c>
      <c r="C4" s="2"/>
    </row>
    <row r="5" customFormat="false" ht="13.5" hidden="false" customHeight="false" outlineLevel="0" collapsed="false">
      <c r="B5" s="2" t="s">
        <v>6</v>
      </c>
    </row>
    <row r="7" customFormat="false" ht="13.5" hidden="false" customHeight="false" outlineLevel="0" collapsed="false">
      <c r="B7" s="3"/>
      <c r="C7" s="3" t="str">
        <f aca="false">C12</f>
        <v>項目C</v>
      </c>
      <c r="D7" s="3" t="str">
        <f aca="false">D12</f>
        <v>項目D</v>
      </c>
      <c r="E7" s="4" t="s">
        <v>7</v>
      </c>
    </row>
    <row r="8" customFormat="false" ht="13.5" hidden="false" customHeight="false" outlineLevel="0" collapsed="false">
      <c r="B8" s="3" t="str">
        <f aca="false">B13</f>
        <v>項目A</v>
      </c>
      <c r="C8" s="5" t="s">
        <v>8</v>
      </c>
      <c r="D8" s="5" t="s">
        <v>9</v>
      </c>
      <c r="E8" s="5" t="s">
        <v>10</v>
      </c>
    </row>
    <row r="9" customFormat="false" ht="13.5" hidden="false" customHeight="false" outlineLevel="0" collapsed="false">
      <c r="B9" s="3" t="str">
        <f aca="false">B14</f>
        <v>項目B</v>
      </c>
      <c r="C9" s="5" t="s">
        <v>11</v>
      </c>
      <c r="D9" s="5" t="s">
        <v>12</v>
      </c>
      <c r="E9" s="5" t="s">
        <v>13</v>
      </c>
    </row>
    <row r="10" customFormat="false" ht="13.5" hidden="false" customHeight="false" outlineLevel="0" collapsed="false">
      <c r="B10" s="4" t="s">
        <v>7</v>
      </c>
      <c r="C10" s="5" t="s">
        <v>14</v>
      </c>
      <c r="D10" s="5" t="s">
        <v>15</v>
      </c>
      <c r="E10" s="5" t="s">
        <v>16</v>
      </c>
      <c r="F10" s="6" t="s">
        <v>17</v>
      </c>
    </row>
    <row r="11" customFormat="false" ht="13.5" hidden="false" customHeight="false" outlineLevel="0" collapsed="false">
      <c r="B11" s="1" t="s">
        <v>18</v>
      </c>
    </row>
    <row r="12" customFormat="false" ht="13.5" hidden="false" customHeight="false" outlineLevel="0" collapsed="false">
      <c r="B12" s="3"/>
      <c r="C12" s="7" t="s">
        <v>19</v>
      </c>
      <c r="D12" s="7" t="s">
        <v>20</v>
      </c>
      <c r="E12" s="4" t="s">
        <v>7</v>
      </c>
    </row>
    <row r="13" customFormat="false" ht="13.5" hidden="false" customHeight="false" outlineLevel="0" collapsed="false">
      <c r="B13" s="7" t="s">
        <v>21</v>
      </c>
      <c r="C13" s="8"/>
      <c r="D13" s="8"/>
      <c r="E13" s="9" t="n">
        <f aca="false">SUM(C13:D13)</f>
        <v>0</v>
      </c>
    </row>
    <row r="14" customFormat="false" ht="13.5" hidden="false" customHeight="false" outlineLevel="0" collapsed="false">
      <c r="B14" s="7" t="s">
        <v>22</v>
      </c>
      <c r="C14" s="8"/>
      <c r="D14" s="8"/>
      <c r="E14" s="9" t="n">
        <f aca="false">SUM(C14:D14)</f>
        <v>0</v>
      </c>
    </row>
    <row r="15" customFormat="false" ht="13.5" hidden="false" customHeight="false" outlineLevel="0" collapsed="false">
      <c r="B15" s="4" t="s">
        <v>7</v>
      </c>
      <c r="C15" s="9" t="n">
        <f aca="false">SUM(C13:C14)</f>
        <v>0</v>
      </c>
      <c r="D15" s="9" t="n">
        <f aca="false">SUM(D13:D14)</f>
        <v>0</v>
      </c>
      <c r="E15" s="9" t="n">
        <f aca="false">SUM(E13:E14)</f>
        <v>0</v>
      </c>
    </row>
    <row r="17" customFormat="false" ht="13.5" hidden="false" customHeight="false" outlineLevel="0" collapsed="false">
      <c r="B17" s="10" t="s">
        <v>23</v>
      </c>
    </row>
    <row r="18" customFormat="false" ht="13.5" hidden="false" customHeight="false" outlineLevel="0" collapsed="false">
      <c r="B18" s="3"/>
      <c r="C18" s="3" t="str">
        <f aca="false">C12</f>
        <v>項目C</v>
      </c>
      <c r="D18" s="3" t="str">
        <f aca="false">D12</f>
        <v>項目D</v>
      </c>
    </row>
    <row r="19" customFormat="false" ht="13.5" hidden="false" customHeight="true" outlineLevel="0" collapsed="false">
      <c r="B19" s="3" t="str">
        <f aca="false">B13</f>
        <v>項目A</v>
      </c>
      <c r="C19" s="11" t="s">
        <v>24</v>
      </c>
      <c r="D19" s="11" t="s">
        <v>25</v>
      </c>
    </row>
    <row r="20" customFormat="false" ht="13.5" hidden="false" customHeight="false" outlineLevel="0" collapsed="false">
      <c r="B20" s="3" t="str">
        <f aca="false">B14</f>
        <v>項目B</v>
      </c>
      <c r="C20" s="11" t="s">
        <v>26</v>
      </c>
      <c r="D20" s="11" t="s">
        <v>27</v>
      </c>
    </row>
    <row r="22" customFormat="false" ht="13.5" hidden="false" customHeight="false" outlineLevel="0" collapsed="false">
      <c r="B22" s="3"/>
      <c r="C22" s="3" t="str">
        <f aca="false">C12</f>
        <v>項目C</v>
      </c>
      <c r="D22" s="3" t="str">
        <f aca="false">D12</f>
        <v>項目D</v>
      </c>
    </row>
    <row r="23" customFormat="false" ht="13.5" hidden="false" customHeight="false" outlineLevel="0" collapsed="false">
      <c r="B23" s="3" t="str">
        <f aca="false">B19</f>
        <v>項目A</v>
      </c>
      <c r="C23" s="12" t="str">
        <f aca="false">IF(C13="","",E13*C15/E15)</f>
        <v/>
      </c>
      <c r="D23" s="12" t="str">
        <f aca="false">IF(D13="","",E13*D15/E15)</f>
        <v/>
      </c>
    </row>
    <row r="24" customFormat="false" ht="13.5" hidden="false" customHeight="false" outlineLevel="0" collapsed="false">
      <c r="B24" s="3" t="str">
        <f aca="false">B20</f>
        <v>項目B</v>
      </c>
      <c r="C24" s="12" t="str">
        <f aca="false">IF(C14="","",E14*C15/E15)</f>
        <v/>
      </c>
      <c r="D24" s="12" t="str">
        <f aca="false">IF(D14="","",E14*D15/E15)</f>
        <v/>
      </c>
    </row>
    <row r="26" customFormat="false" ht="15.75" hidden="false" customHeight="false" outlineLevel="0" collapsed="false">
      <c r="B26" s="1" t="s">
        <v>28</v>
      </c>
    </row>
    <row r="27" customFormat="false" ht="13.5" hidden="false" customHeight="false" outlineLevel="0" collapsed="false">
      <c r="B27" s="3"/>
      <c r="C27" s="3" t="str">
        <f aca="false">C12</f>
        <v>項目C</v>
      </c>
      <c r="D27" s="3" t="str">
        <f aca="false">D12</f>
        <v>項目D</v>
      </c>
    </row>
    <row r="28" customFormat="false" ht="13.5" hidden="false" customHeight="false" outlineLevel="0" collapsed="false">
      <c r="B28" s="3" t="str">
        <f aca="false">B13</f>
        <v>項目A</v>
      </c>
      <c r="C28" s="12" t="str">
        <f aca="false">IF(C13="","",(C13-C23)^2/C23)</f>
        <v/>
      </c>
      <c r="D28" s="12" t="str">
        <f aca="false">IF(D13="","",(D13-D23)^2/D23)</f>
        <v/>
      </c>
    </row>
    <row r="29" customFormat="false" ht="13.5" hidden="false" customHeight="false" outlineLevel="0" collapsed="false">
      <c r="B29" s="3" t="str">
        <f aca="false">B14</f>
        <v>項目B</v>
      </c>
      <c r="C29" s="12" t="str">
        <f aca="false">IF(C14="","",(C14-C24)^2/C24)</f>
        <v/>
      </c>
      <c r="D29" s="12" t="str">
        <f aca="false">IF(D14="","",(D14-D24)^2/D24)</f>
        <v/>
      </c>
    </row>
    <row r="31" customFormat="false" ht="15.75" hidden="false" customHeight="false" outlineLevel="0" collapsed="false">
      <c r="B31" s="0" t="s">
        <v>29</v>
      </c>
    </row>
    <row r="33" customFormat="false" ht="15.75" hidden="false" customHeight="false" outlineLevel="0" collapsed="false">
      <c r="B33" s="13" t="s">
        <v>30</v>
      </c>
      <c r="C33" s="12" t="str">
        <f aca="false">IF(SUM(C28:D29)=0,"",SUM(C28:D29))</f>
        <v/>
      </c>
      <c r="D33" s="14" t="s">
        <v>31</v>
      </c>
    </row>
    <row r="35" customFormat="false" ht="13.5" hidden="false" customHeight="false" outlineLevel="0" collapsed="false">
      <c r="B35" s="1" t="s">
        <v>32</v>
      </c>
    </row>
    <row r="37" customFormat="false" ht="15.75" hidden="false" customHeight="false" outlineLevel="0" collapsed="false">
      <c r="B37" s="13" t="s">
        <v>33</v>
      </c>
      <c r="C37" s="15" t="str">
        <f aca="false">IF(C33="","",CHIDIST(C33,1))</f>
        <v/>
      </c>
      <c r="D37" s="14" t="s">
        <v>34</v>
      </c>
    </row>
    <row r="39" customFormat="false" ht="13.5" hidden="false" customHeight="false" outlineLevel="0" collapsed="false">
      <c r="B39" s="1" t="s">
        <v>35</v>
      </c>
      <c r="C39" s="1" t="s">
        <v>36</v>
      </c>
    </row>
  </sheetData>
  <sheetProtection sheet="true" password="c52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12" min="3" style="0" width="9.12"/>
    <col collapsed="false" customWidth="true" hidden="false" outlineLevel="0" max="13" min="13" style="0" width="9.49"/>
  </cols>
  <sheetData>
    <row r="1" customFormat="false" ht="13.5" hidden="false" customHeight="false" outlineLevel="0" collapsed="false">
      <c r="A1" s="0" t="str">
        <f aca="false">'分割表(2×2)'!A1</f>
        <v>m.fukumori</v>
      </c>
      <c r="B1" s="0" t="s">
        <v>37</v>
      </c>
    </row>
    <row r="2" customFormat="false" ht="13.5" hidden="false" customHeight="false" outlineLevel="0" collapsed="false">
      <c r="A2" s="0" t="str">
        <f aca="false">'分割表(2×2)'!A2</f>
        <v>Ver.20130903A</v>
      </c>
      <c r="B2" s="1" t="s">
        <v>3</v>
      </c>
    </row>
    <row r="3" customFormat="false" ht="15.75" hidden="false" customHeight="false" outlineLevel="0" collapsed="false">
      <c r="B3" s="1" t="s">
        <v>4</v>
      </c>
    </row>
    <row r="4" customFormat="false" ht="13.5" hidden="false" customHeight="false" outlineLevel="0" collapsed="false">
      <c r="B4" s="1" t="s">
        <v>38</v>
      </c>
      <c r="C4" s="2"/>
    </row>
    <row r="5" customFormat="false" ht="13.5" hidden="false" customHeight="false" outlineLevel="0" collapsed="false">
      <c r="B5" s="2" t="s">
        <v>39</v>
      </c>
    </row>
    <row r="6" customFormat="false" ht="13.5" hidden="false" customHeight="false" outlineLevel="0" collapsed="false">
      <c r="B6" s="2" t="s">
        <v>40</v>
      </c>
    </row>
    <row r="9" customFormat="false" ht="30" hidden="false" customHeight="false" outlineLevel="0" collapsed="false">
      <c r="B9" s="16" t="s">
        <v>41</v>
      </c>
    </row>
    <row r="11" customFormat="false" ht="18" hidden="false" customHeight="true" outlineLevel="0" collapsed="false">
      <c r="B11" s="17"/>
      <c r="C11" s="7" t="s">
        <v>42</v>
      </c>
      <c r="D11" s="7" t="s">
        <v>43</v>
      </c>
      <c r="E11" s="7" t="s">
        <v>44</v>
      </c>
      <c r="F11" s="7" t="s">
        <v>45</v>
      </c>
      <c r="G11" s="7" t="s">
        <v>46</v>
      </c>
      <c r="H11" s="7" t="s">
        <v>47</v>
      </c>
      <c r="I11" s="7" t="s">
        <v>48</v>
      </c>
      <c r="J11" s="7" t="s">
        <v>49</v>
      </c>
      <c r="K11" s="7" t="s">
        <v>50</v>
      </c>
      <c r="L11" s="7" t="s">
        <v>51</v>
      </c>
      <c r="M11" s="4" t="s">
        <v>52</v>
      </c>
    </row>
    <row r="12" customFormat="false" ht="18" hidden="false" customHeight="true" outlineLevel="0" collapsed="false">
      <c r="B12" s="7" t="s">
        <v>5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9" t="n">
        <f aca="false">SUM(C12:L12)</f>
        <v>0</v>
      </c>
    </row>
    <row r="13" customFormat="false" ht="18" hidden="false" customHeight="true" outlineLevel="0" collapsed="false">
      <c r="B13" s="7" t="s">
        <v>5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9" t="n">
        <f aca="false">SUM(C13:L13)</f>
        <v>0</v>
      </c>
    </row>
    <row r="14" customFormat="false" ht="18" hidden="false" customHeight="true" outlineLevel="0" collapsed="false">
      <c r="B14" s="7" t="s">
        <v>5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 t="n">
        <f aca="false">SUM(C14:L14)</f>
        <v>0</v>
      </c>
    </row>
    <row r="15" customFormat="false" ht="18" hidden="false" customHeight="true" outlineLevel="0" collapsed="false">
      <c r="B15" s="7" t="s">
        <v>5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9" t="n">
        <f aca="false">SUM(C15:L15)</f>
        <v>0</v>
      </c>
    </row>
    <row r="16" customFormat="false" ht="18" hidden="false" customHeight="true" outlineLevel="0" collapsed="false">
      <c r="B16" s="7" t="s">
        <v>57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9" t="n">
        <f aca="false">SUM(C16:L16)</f>
        <v>0</v>
      </c>
    </row>
    <row r="17" customFormat="false" ht="18" hidden="false" customHeight="true" outlineLevel="0" collapsed="false">
      <c r="B17" s="7" t="s">
        <v>58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 t="n">
        <f aca="false">SUM(C17:L17)</f>
        <v>0</v>
      </c>
    </row>
    <row r="18" customFormat="false" ht="18" hidden="false" customHeight="true" outlineLevel="0" collapsed="false">
      <c r="B18" s="7" t="s">
        <v>5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9" t="n">
        <f aca="false">SUM(C18:L18)</f>
        <v>0</v>
      </c>
    </row>
    <row r="19" customFormat="false" ht="18" hidden="false" customHeight="true" outlineLevel="0" collapsed="false">
      <c r="B19" s="7" t="s">
        <v>60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9" t="n">
        <f aca="false">SUM(C19:L19)</f>
        <v>0</v>
      </c>
    </row>
    <row r="20" customFormat="false" ht="18" hidden="false" customHeight="true" outlineLevel="0" collapsed="false">
      <c r="B20" s="7" t="s">
        <v>61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9" t="n">
        <f aca="false">SUM(C20:L20)</f>
        <v>0</v>
      </c>
    </row>
    <row r="21" customFormat="false" ht="18" hidden="false" customHeight="true" outlineLevel="0" collapsed="false">
      <c r="B21" s="7" t="s">
        <v>62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9" t="n">
        <f aca="false">SUM(C21:L21)</f>
        <v>0</v>
      </c>
    </row>
    <row r="22" customFormat="false" ht="18" hidden="false" customHeight="true" outlineLevel="0" collapsed="false">
      <c r="B22" s="4" t="s">
        <v>52</v>
      </c>
      <c r="C22" s="9" t="n">
        <f aca="false">SUM(C12:C21)</f>
        <v>0</v>
      </c>
      <c r="D22" s="9" t="n">
        <f aca="false">SUM(D12:D21)</f>
        <v>0</v>
      </c>
      <c r="E22" s="9" t="n">
        <f aca="false">SUM(E12:E21)</f>
        <v>0</v>
      </c>
      <c r="F22" s="9" t="n">
        <f aca="false">SUM(F12:F21)</f>
        <v>0</v>
      </c>
      <c r="G22" s="9" t="n">
        <f aca="false">SUM(G12:G21)</f>
        <v>0</v>
      </c>
      <c r="H22" s="9" t="n">
        <f aca="false">SUM(H12:H21)</f>
        <v>0</v>
      </c>
      <c r="I22" s="9" t="n">
        <f aca="false">SUM(I12:I21)</f>
        <v>0</v>
      </c>
      <c r="J22" s="9" t="n">
        <f aca="false">SUM(J12:J21)</f>
        <v>0</v>
      </c>
      <c r="K22" s="9" t="n">
        <f aca="false">SUM(K12:K21)</f>
        <v>0</v>
      </c>
      <c r="L22" s="9" t="n">
        <f aca="false">SUM(L12:L21)</f>
        <v>0</v>
      </c>
      <c r="M22" s="9" t="n">
        <f aca="false">SUM(M12:M21)</f>
        <v>0</v>
      </c>
    </row>
    <row r="24" customFormat="false" ht="30" hidden="false" customHeight="false" outlineLevel="0" collapsed="false">
      <c r="B24" s="16" t="s">
        <v>63</v>
      </c>
    </row>
    <row r="26" customFormat="false" ht="18" hidden="false" customHeight="true" outlineLevel="0" collapsed="false">
      <c r="B26" s="17"/>
      <c r="C26" s="3" t="str">
        <f aca="false">C$11</f>
        <v>項目B01</v>
      </c>
      <c r="D26" s="3" t="str">
        <f aca="false">D$11</f>
        <v>項目B02</v>
      </c>
      <c r="E26" s="3" t="str">
        <f aca="false">E$11</f>
        <v>項目B03</v>
      </c>
      <c r="F26" s="3" t="str">
        <f aca="false">F$11</f>
        <v>項目B04</v>
      </c>
      <c r="G26" s="3" t="str">
        <f aca="false">G$11</f>
        <v>項目B05</v>
      </c>
      <c r="H26" s="3" t="str">
        <f aca="false">H$11</f>
        <v>項目B06</v>
      </c>
      <c r="I26" s="3" t="str">
        <f aca="false">I$11</f>
        <v>項目B07</v>
      </c>
      <c r="J26" s="3" t="str">
        <f aca="false">J$11</f>
        <v>項目B08</v>
      </c>
      <c r="K26" s="3" t="str">
        <f aca="false">K$11</f>
        <v>項目B09</v>
      </c>
      <c r="L26" s="3" t="str">
        <f aca="false">L$11</f>
        <v>項目B10</v>
      </c>
      <c r="M26" s="3" t="str">
        <f aca="false">M$11</f>
        <v>合計</v>
      </c>
    </row>
    <row r="27" customFormat="false" ht="18" hidden="false" customHeight="true" outlineLevel="0" collapsed="false">
      <c r="B27" s="3" t="str">
        <f aca="false">B12</f>
        <v>項目A01</v>
      </c>
      <c r="C27" s="18" t="str">
        <f aca="false">IF(C12="","",$M12*C$22/$M$22)</f>
        <v/>
      </c>
      <c r="D27" s="18" t="str">
        <f aca="false">IF(D12="","",$M12*D$22/$M$22)</f>
        <v/>
      </c>
      <c r="E27" s="18" t="str">
        <f aca="false">IF(E12="","",$M12*E$22/$M$22)</f>
        <v/>
      </c>
      <c r="F27" s="18" t="str">
        <f aca="false">IF(F12="","",$M12*F$22/$M$22)</f>
        <v/>
      </c>
      <c r="G27" s="18" t="str">
        <f aca="false">IF(G12="","",$M12*G$22/$M$22)</f>
        <v/>
      </c>
      <c r="H27" s="18" t="str">
        <f aca="false">IF(H12="","",$M12*H$22/$M$22)</f>
        <v/>
      </c>
      <c r="I27" s="18" t="str">
        <f aca="false">IF(I12="","",$M12*I$22/$M$22)</f>
        <v/>
      </c>
      <c r="J27" s="18" t="str">
        <f aca="false">IF(J12="","",$M12*J$22/$M$22)</f>
        <v/>
      </c>
      <c r="K27" s="18" t="str">
        <f aca="false">IF(K12="","",$M12*K$22/$M$22)</f>
        <v/>
      </c>
      <c r="L27" s="18" t="str">
        <f aca="false">IF(L12="","",$M12*L$22/$M$22)</f>
        <v/>
      </c>
      <c r="M27" s="18" t="n">
        <f aca="false">SUM(C27:L27)</f>
        <v>0</v>
      </c>
    </row>
    <row r="28" customFormat="false" ht="18" hidden="false" customHeight="true" outlineLevel="0" collapsed="false">
      <c r="B28" s="3" t="str">
        <f aca="false">B13</f>
        <v>項目A02</v>
      </c>
      <c r="C28" s="18" t="str">
        <f aca="false">IF(C13="","",$M13*C$22/$M$22)</f>
        <v/>
      </c>
      <c r="D28" s="18" t="str">
        <f aca="false">IF(D13="","",$M13*D$22/$M$22)</f>
        <v/>
      </c>
      <c r="E28" s="18" t="str">
        <f aca="false">IF(E13="","",$M13*E$22/$M$22)</f>
        <v/>
      </c>
      <c r="F28" s="18" t="str">
        <f aca="false">IF(F13="","",$M13*F$22/$M$22)</f>
        <v/>
      </c>
      <c r="G28" s="18" t="str">
        <f aca="false">IF(G13="","",$M13*G$22/$M$22)</f>
        <v/>
      </c>
      <c r="H28" s="18" t="str">
        <f aca="false">IF(H13="","",$M13*H$22/$M$22)</f>
        <v/>
      </c>
      <c r="I28" s="18" t="str">
        <f aca="false">IF(I13="","",$M13*I$22/$M$22)</f>
        <v/>
      </c>
      <c r="J28" s="18" t="str">
        <f aca="false">IF(J13="","",$M13*J$22/$M$22)</f>
        <v/>
      </c>
      <c r="K28" s="18" t="str">
        <f aca="false">IF(K13="","",$M13*K$22/$M$22)</f>
        <v/>
      </c>
      <c r="L28" s="18" t="str">
        <f aca="false">IF(L13="","",$M13*L$22/$M$22)</f>
        <v/>
      </c>
      <c r="M28" s="18" t="n">
        <f aca="false">SUM(C28:L28)</f>
        <v>0</v>
      </c>
    </row>
    <row r="29" customFormat="false" ht="18" hidden="false" customHeight="true" outlineLevel="0" collapsed="false">
      <c r="B29" s="3" t="str">
        <f aca="false">B14</f>
        <v>項目A03</v>
      </c>
      <c r="C29" s="18" t="str">
        <f aca="false">IF(C14="","",$M14*C$22/$M$22)</f>
        <v/>
      </c>
      <c r="D29" s="18" t="str">
        <f aca="false">IF(D14="","",$M14*D$22/$M$22)</f>
        <v/>
      </c>
      <c r="E29" s="18" t="str">
        <f aca="false">IF(E14="","",$M14*E$22/$M$22)</f>
        <v/>
      </c>
      <c r="F29" s="18" t="str">
        <f aca="false">IF(F14="","",$M14*F$22/$M$22)</f>
        <v/>
      </c>
      <c r="G29" s="18" t="str">
        <f aca="false">IF(G14="","",$M14*G$22/$M$22)</f>
        <v/>
      </c>
      <c r="H29" s="18" t="str">
        <f aca="false">IF(H14="","",$M14*H$22/$M$22)</f>
        <v/>
      </c>
      <c r="I29" s="18" t="str">
        <f aca="false">IF(I14="","",$M14*I$22/$M$22)</f>
        <v/>
      </c>
      <c r="J29" s="18" t="str">
        <f aca="false">IF(J14="","",$M14*J$22/$M$22)</f>
        <v/>
      </c>
      <c r="K29" s="18" t="str">
        <f aca="false">IF(K14="","",$M14*K$22/$M$22)</f>
        <v/>
      </c>
      <c r="L29" s="18" t="str">
        <f aca="false">IF(L14="","",$M14*L$22/$M$22)</f>
        <v/>
      </c>
      <c r="M29" s="18" t="n">
        <f aca="false">SUM(C29:L29)</f>
        <v>0</v>
      </c>
    </row>
    <row r="30" customFormat="false" ht="18" hidden="false" customHeight="true" outlineLevel="0" collapsed="false">
      <c r="B30" s="3" t="str">
        <f aca="false">B15</f>
        <v>項目A04</v>
      </c>
      <c r="C30" s="18" t="str">
        <f aca="false">IF(C15="","",$M15*C$22/$M$22)</f>
        <v/>
      </c>
      <c r="D30" s="18" t="str">
        <f aca="false">IF(D15="","",$M15*D$22/$M$22)</f>
        <v/>
      </c>
      <c r="E30" s="18" t="str">
        <f aca="false">IF(E15="","",$M15*E$22/$M$22)</f>
        <v/>
      </c>
      <c r="F30" s="18" t="str">
        <f aca="false">IF(F15="","",$M15*F$22/$M$22)</f>
        <v/>
      </c>
      <c r="G30" s="18" t="str">
        <f aca="false">IF(G15="","",$M15*G$22/$M$22)</f>
        <v/>
      </c>
      <c r="H30" s="18" t="str">
        <f aca="false">IF(H15="","",$M15*H$22/$M$22)</f>
        <v/>
      </c>
      <c r="I30" s="18" t="str">
        <f aca="false">IF(I15="","",$M15*I$22/$M$22)</f>
        <v/>
      </c>
      <c r="J30" s="18" t="str">
        <f aca="false">IF(J15="","",$M15*J$22/$M$22)</f>
        <v/>
      </c>
      <c r="K30" s="18" t="str">
        <f aca="false">IF(K15="","",$M15*K$22/$M$22)</f>
        <v/>
      </c>
      <c r="L30" s="18" t="str">
        <f aca="false">IF(L15="","",$M15*L$22/$M$22)</f>
        <v/>
      </c>
      <c r="M30" s="18" t="n">
        <f aca="false">SUM(C30:L30)</f>
        <v>0</v>
      </c>
    </row>
    <row r="31" customFormat="false" ht="18" hidden="false" customHeight="true" outlineLevel="0" collapsed="false">
      <c r="B31" s="3" t="str">
        <f aca="false">B16</f>
        <v>項目A05</v>
      </c>
      <c r="C31" s="18" t="str">
        <f aca="false">IF(C16="","",$M16*C$22/$M$22)</f>
        <v/>
      </c>
      <c r="D31" s="18" t="str">
        <f aca="false">IF(D16="","",$M16*D$22/$M$22)</f>
        <v/>
      </c>
      <c r="E31" s="18" t="str">
        <f aca="false">IF(E16="","",$M16*E$22/$M$22)</f>
        <v/>
      </c>
      <c r="F31" s="18" t="str">
        <f aca="false">IF(F16="","",$M16*F$22/$M$22)</f>
        <v/>
      </c>
      <c r="G31" s="18" t="str">
        <f aca="false">IF(G16="","",$M16*G$22/$M$22)</f>
        <v/>
      </c>
      <c r="H31" s="18" t="str">
        <f aca="false">IF(H16="","",$M16*H$22/$M$22)</f>
        <v/>
      </c>
      <c r="I31" s="18" t="str">
        <f aca="false">IF(I16="","",$M16*I$22/$M$22)</f>
        <v/>
      </c>
      <c r="J31" s="18" t="str">
        <f aca="false">IF(J16="","",$M16*J$22/$M$22)</f>
        <v/>
      </c>
      <c r="K31" s="18" t="str">
        <f aca="false">IF(K16="","",$M16*K$22/$M$22)</f>
        <v/>
      </c>
      <c r="L31" s="18" t="str">
        <f aca="false">IF(L16="","",$M16*L$22/$M$22)</f>
        <v/>
      </c>
      <c r="M31" s="18" t="n">
        <f aca="false">SUM(C31:L31)</f>
        <v>0</v>
      </c>
    </row>
    <row r="32" customFormat="false" ht="18" hidden="false" customHeight="true" outlineLevel="0" collapsed="false">
      <c r="B32" s="3" t="str">
        <f aca="false">B17</f>
        <v>項目A06</v>
      </c>
      <c r="C32" s="18" t="str">
        <f aca="false">IF(C17="","",$M17*C$22/$M$22)</f>
        <v/>
      </c>
      <c r="D32" s="18" t="str">
        <f aca="false">IF(D17="","",$M17*D$22/$M$22)</f>
        <v/>
      </c>
      <c r="E32" s="18" t="str">
        <f aca="false">IF(E17="","",$M17*E$22/$M$22)</f>
        <v/>
      </c>
      <c r="F32" s="18" t="str">
        <f aca="false">IF(F17="","",$M17*F$22/$M$22)</f>
        <v/>
      </c>
      <c r="G32" s="18" t="str">
        <f aca="false">IF(G17="","",$M17*G$22/$M$22)</f>
        <v/>
      </c>
      <c r="H32" s="18" t="str">
        <f aca="false">IF(H17="","",$M17*H$22/$M$22)</f>
        <v/>
      </c>
      <c r="I32" s="18" t="str">
        <f aca="false">IF(I17="","",$M17*I$22/$M$22)</f>
        <v/>
      </c>
      <c r="J32" s="18" t="str">
        <f aca="false">IF(J17="","",$M17*J$22/$M$22)</f>
        <v/>
      </c>
      <c r="K32" s="18" t="str">
        <f aca="false">IF(K17="","",$M17*K$22/$M$22)</f>
        <v/>
      </c>
      <c r="L32" s="18" t="str">
        <f aca="false">IF(L17="","",$M17*L$22/$M$22)</f>
        <v/>
      </c>
      <c r="M32" s="18" t="n">
        <f aca="false">SUM(C32:L32)</f>
        <v>0</v>
      </c>
    </row>
    <row r="33" customFormat="false" ht="18" hidden="false" customHeight="true" outlineLevel="0" collapsed="false">
      <c r="B33" s="3" t="str">
        <f aca="false">B18</f>
        <v>項目A07</v>
      </c>
      <c r="C33" s="18" t="str">
        <f aca="false">IF(C18="","",$M18*C$22/$M$22)</f>
        <v/>
      </c>
      <c r="D33" s="18" t="str">
        <f aca="false">IF(D18="","",$M18*D$22/$M$22)</f>
        <v/>
      </c>
      <c r="E33" s="18" t="str">
        <f aca="false">IF(E18="","",$M18*E$22/$M$22)</f>
        <v/>
      </c>
      <c r="F33" s="18" t="str">
        <f aca="false">IF(F18="","",$M18*F$22/$M$22)</f>
        <v/>
      </c>
      <c r="G33" s="18" t="str">
        <f aca="false">IF(G18="","",$M18*G$22/$M$22)</f>
        <v/>
      </c>
      <c r="H33" s="18" t="str">
        <f aca="false">IF(H18="","",$M18*H$22/$M$22)</f>
        <v/>
      </c>
      <c r="I33" s="18" t="str">
        <f aca="false">IF(I18="","",$M18*I$22/$M$22)</f>
        <v/>
      </c>
      <c r="J33" s="18" t="str">
        <f aca="false">IF(J18="","",$M18*J$22/$M$22)</f>
        <v/>
      </c>
      <c r="K33" s="18" t="str">
        <f aca="false">IF(K18="","",$M18*K$22/$M$22)</f>
        <v/>
      </c>
      <c r="L33" s="18" t="str">
        <f aca="false">IF(L18="","",$M18*L$22/$M$22)</f>
        <v/>
      </c>
      <c r="M33" s="18" t="n">
        <f aca="false">SUM(C33:L33)</f>
        <v>0</v>
      </c>
    </row>
    <row r="34" customFormat="false" ht="18" hidden="false" customHeight="true" outlineLevel="0" collapsed="false">
      <c r="B34" s="3" t="str">
        <f aca="false">B19</f>
        <v>項目A08</v>
      </c>
      <c r="C34" s="18" t="str">
        <f aca="false">IF(C19="","",$M19*C$22/$M$22)</f>
        <v/>
      </c>
      <c r="D34" s="18" t="str">
        <f aca="false">IF(D19="","",$M19*D$22/$M$22)</f>
        <v/>
      </c>
      <c r="E34" s="18" t="str">
        <f aca="false">IF(E19="","",$M19*E$22/$M$22)</f>
        <v/>
      </c>
      <c r="F34" s="18" t="str">
        <f aca="false">IF(F19="","",$M19*F$22/$M$22)</f>
        <v/>
      </c>
      <c r="G34" s="18" t="str">
        <f aca="false">IF(G19="","",$M19*G$22/$M$22)</f>
        <v/>
      </c>
      <c r="H34" s="18" t="str">
        <f aca="false">IF(H19="","",$M19*H$22/$M$22)</f>
        <v/>
      </c>
      <c r="I34" s="18" t="str">
        <f aca="false">IF(I19="","",$M19*I$22/$M$22)</f>
        <v/>
      </c>
      <c r="J34" s="18" t="str">
        <f aca="false">IF(J19="","",$M19*J$22/$M$22)</f>
        <v/>
      </c>
      <c r="K34" s="18" t="str">
        <f aca="false">IF(K19="","",$M19*K$22/$M$22)</f>
        <v/>
      </c>
      <c r="L34" s="18" t="str">
        <f aca="false">IF(L19="","",$M19*L$22/$M$22)</f>
        <v/>
      </c>
      <c r="M34" s="18" t="n">
        <f aca="false">SUM(C34:L34)</f>
        <v>0</v>
      </c>
    </row>
    <row r="35" customFormat="false" ht="18" hidden="false" customHeight="true" outlineLevel="0" collapsed="false">
      <c r="B35" s="3" t="str">
        <f aca="false">B20</f>
        <v>項目A09</v>
      </c>
      <c r="C35" s="18" t="str">
        <f aca="false">IF(C20="","",$M20*C$22/$M$22)</f>
        <v/>
      </c>
      <c r="D35" s="18" t="str">
        <f aca="false">IF(D20="","",$M20*D$22/$M$22)</f>
        <v/>
      </c>
      <c r="E35" s="18" t="str">
        <f aca="false">IF(E20="","",$M20*E$22/$M$22)</f>
        <v/>
      </c>
      <c r="F35" s="18" t="str">
        <f aca="false">IF(F20="","",$M20*F$22/$M$22)</f>
        <v/>
      </c>
      <c r="G35" s="18" t="str">
        <f aca="false">IF(G20="","",$M20*G$22/$M$22)</f>
        <v/>
      </c>
      <c r="H35" s="18" t="str">
        <f aca="false">IF(H20="","",$M20*H$22/$M$22)</f>
        <v/>
      </c>
      <c r="I35" s="18" t="str">
        <f aca="false">IF(I20="","",$M20*I$22/$M$22)</f>
        <v/>
      </c>
      <c r="J35" s="18" t="str">
        <f aca="false">IF(J20="","",$M20*J$22/$M$22)</f>
        <v/>
      </c>
      <c r="K35" s="18" t="str">
        <f aca="false">IF(K20="","",$M20*K$22/$M$22)</f>
        <v/>
      </c>
      <c r="L35" s="18" t="str">
        <f aca="false">IF(L20="","",$M20*L$22/$M$22)</f>
        <v/>
      </c>
      <c r="M35" s="18" t="n">
        <f aca="false">SUM(C35:L35)</f>
        <v>0</v>
      </c>
    </row>
    <row r="36" customFormat="false" ht="18" hidden="false" customHeight="true" outlineLevel="0" collapsed="false">
      <c r="B36" s="3" t="str">
        <f aca="false">B21</f>
        <v>項目A10</v>
      </c>
      <c r="C36" s="18" t="str">
        <f aca="false">IF(C21="","",$M21*C$22/$M$22)</f>
        <v/>
      </c>
      <c r="D36" s="18" t="str">
        <f aca="false">IF(D21="","",$M21*D$22/$M$22)</f>
        <v/>
      </c>
      <c r="E36" s="18" t="str">
        <f aca="false">IF(E21="","",$M21*E$22/$M$22)</f>
        <v/>
      </c>
      <c r="F36" s="18" t="str">
        <f aca="false">IF(F21="","",$M21*F$22/$M$22)</f>
        <v/>
      </c>
      <c r="G36" s="18" t="str">
        <f aca="false">IF(G21="","",$M21*G$22/$M$22)</f>
        <v/>
      </c>
      <c r="H36" s="18" t="str">
        <f aca="false">IF(H21="","",$M21*H$22/$M$22)</f>
        <v/>
      </c>
      <c r="I36" s="18" t="str">
        <f aca="false">IF(I21="","",$M21*I$22/$M$22)</f>
        <v/>
      </c>
      <c r="J36" s="18" t="str">
        <f aca="false">IF(J21="","",$M21*J$22/$M$22)</f>
        <v/>
      </c>
      <c r="K36" s="18" t="str">
        <f aca="false">IF(K21="","",$M21*K$22/$M$22)</f>
        <v/>
      </c>
      <c r="L36" s="18" t="str">
        <f aca="false">IF(L21="","",$M21*L$22/$M$22)</f>
        <v/>
      </c>
      <c r="M36" s="18" t="n">
        <f aca="false">SUM(C36:L36)</f>
        <v>0</v>
      </c>
    </row>
    <row r="37" customFormat="false" ht="18" hidden="false" customHeight="true" outlineLevel="0" collapsed="false">
      <c r="B37" s="3" t="str">
        <f aca="false">B22</f>
        <v>合計</v>
      </c>
      <c r="C37" s="18" t="n">
        <f aca="false">SUM(C27:C36)</f>
        <v>0</v>
      </c>
      <c r="D37" s="18" t="n">
        <f aca="false">SUM(D27:D36)</f>
        <v>0</v>
      </c>
      <c r="E37" s="18" t="n">
        <f aca="false">SUM(E27:E36)</f>
        <v>0</v>
      </c>
      <c r="F37" s="18" t="n">
        <f aca="false">SUM(F27:F36)</f>
        <v>0</v>
      </c>
      <c r="G37" s="18" t="n">
        <f aca="false">SUM(G27:G36)</f>
        <v>0</v>
      </c>
      <c r="H37" s="18" t="n">
        <f aca="false">SUM(H27:H36)</f>
        <v>0</v>
      </c>
      <c r="I37" s="18" t="n">
        <f aca="false">SUM(I27:I36)</f>
        <v>0</v>
      </c>
      <c r="J37" s="18" t="n">
        <f aca="false">SUM(J27:J36)</f>
        <v>0</v>
      </c>
      <c r="K37" s="18" t="n">
        <f aca="false">SUM(K27:K36)</f>
        <v>0</v>
      </c>
      <c r="L37" s="18" t="n">
        <f aca="false">SUM(L27:L36)</f>
        <v>0</v>
      </c>
      <c r="M37" s="18" t="n">
        <f aca="false">SUM(M27:M36)</f>
        <v>0</v>
      </c>
    </row>
    <row r="39" customFormat="false" ht="30" hidden="false" customHeight="false" outlineLevel="0" collapsed="false">
      <c r="B39" s="16" t="s">
        <v>64</v>
      </c>
    </row>
    <row r="41" customFormat="false" ht="18" hidden="false" customHeight="true" outlineLevel="0" collapsed="false">
      <c r="B41" s="17"/>
      <c r="C41" s="3" t="str">
        <f aca="false">C$11</f>
        <v>項目B01</v>
      </c>
      <c r="D41" s="3" t="str">
        <f aca="false">D$11</f>
        <v>項目B02</v>
      </c>
      <c r="E41" s="3" t="str">
        <f aca="false">E$11</f>
        <v>項目B03</v>
      </c>
      <c r="F41" s="3" t="str">
        <f aca="false">F$11</f>
        <v>項目B04</v>
      </c>
      <c r="G41" s="3" t="str">
        <f aca="false">G$11</f>
        <v>項目B05</v>
      </c>
      <c r="H41" s="3" t="str">
        <f aca="false">H$11</f>
        <v>項目B06</v>
      </c>
      <c r="I41" s="3" t="str">
        <f aca="false">I$11</f>
        <v>項目B07</v>
      </c>
      <c r="J41" s="3" t="str">
        <f aca="false">J$11</f>
        <v>項目B08</v>
      </c>
      <c r="K41" s="3" t="str">
        <f aca="false">K$11</f>
        <v>項目B09</v>
      </c>
      <c r="L41" s="3" t="str">
        <f aca="false">L$11</f>
        <v>項目B10</v>
      </c>
      <c r="M41" s="3" t="str">
        <f aca="false">M$11</f>
        <v>合計</v>
      </c>
    </row>
    <row r="42" customFormat="false" ht="18" hidden="false" customHeight="true" outlineLevel="0" collapsed="false">
      <c r="B42" s="3" t="str">
        <f aca="false">B27</f>
        <v>項目A01</v>
      </c>
      <c r="C42" s="18" t="str">
        <f aca="false">IF(ISERROR(C12-C27)=TRUE(),"",C12-C27)</f>
        <v/>
      </c>
      <c r="D42" s="18" t="str">
        <f aca="false">IF(ISERROR(D12-D27)=TRUE(),"",D12-D27)</f>
        <v/>
      </c>
      <c r="E42" s="18" t="str">
        <f aca="false">IF(ISERROR(E12-E27)=TRUE(),"",E12-E27)</f>
        <v/>
      </c>
      <c r="F42" s="18" t="str">
        <f aca="false">IF(ISERROR(F12-F27)=TRUE(),"",F12-F27)</f>
        <v/>
      </c>
      <c r="G42" s="18" t="str">
        <f aca="false">IF(ISERROR(G12-G27)=TRUE(),"",G12-G27)</f>
        <v/>
      </c>
      <c r="H42" s="18" t="str">
        <f aca="false">IF(ISERROR(H12-H27)=TRUE(),"",H12-H27)</f>
        <v/>
      </c>
      <c r="I42" s="18" t="str">
        <f aca="false">IF(ISERROR(I12-I27)=TRUE(),"",I12-I27)</f>
        <v/>
      </c>
      <c r="J42" s="18" t="str">
        <f aca="false">IF(ISERROR(J12-J27)=TRUE(),"",J12-J27)</f>
        <v/>
      </c>
      <c r="K42" s="18" t="str">
        <f aca="false">IF(ISERROR(K12-K27)=TRUE(),"",K12-K27)</f>
        <v/>
      </c>
      <c r="L42" s="18" t="str">
        <f aca="false">IF(ISERROR(L12-L27)=TRUE(),"",L12-L27)</f>
        <v/>
      </c>
      <c r="M42" s="18" t="n">
        <f aca="false">SUM(C42:L42)</f>
        <v>0</v>
      </c>
    </row>
    <row r="43" customFormat="false" ht="18" hidden="false" customHeight="true" outlineLevel="0" collapsed="false">
      <c r="B43" s="3" t="str">
        <f aca="false">B28</f>
        <v>項目A02</v>
      </c>
      <c r="C43" s="18" t="str">
        <f aca="false">IF(ISERROR(C13-C28)=TRUE(),"",C13-C28)</f>
        <v/>
      </c>
      <c r="D43" s="18" t="str">
        <f aca="false">IF(ISERROR(D13-D28)=TRUE(),"",D13-D28)</f>
        <v/>
      </c>
      <c r="E43" s="18" t="str">
        <f aca="false">IF(ISERROR(E13-E28)=TRUE(),"",E13-E28)</f>
        <v/>
      </c>
      <c r="F43" s="18" t="str">
        <f aca="false">IF(ISERROR(F13-F28)=TRUE(),"",F13-F28)</f>
        <v/>
      </c>
      <c r="G43" s="18" t="str">
        <f aca="false">IF(ISERROR(G13-G28)=TRUE(),"",G13-G28)</f>
        <v/>
      </c>
      <c r="H43" s="18" t="str">
        <f aca="false">IF(ISERROR(H13-H28)=TRUE(),"",H13-H28)</f>
        <v/>
      </c>
      <c r="I43" s="18" t="str">
        <f aca="false">IF(ISERROR(I13-I28)=TRUE(),"",I13-I28)</f>
        <v/>
      </c>
      <c r="J43" s="18" t="str">
        <f aca="false">IF(ISERROR(J13-J28)=TRUE(),"",J13-J28)</f>
        <v/>
      </c>
      <c r="K43" s="18" t="str">
        <f aca="false">IF(ISERROR(K13-K28)=TRUE(),"",K13-K28)</f>
        <v/>
      </c>
      <c r="L43" s="18" t="str">
        <f aca="false">IF(ISERROR(L13-L28)=TRUE(),"",L13-L28)</f>
        <v/>
      </c>
      <c r="M43" s="18" t="n">
        <f aca="false">SUM(C43:L43)</f>
        <v>0</v>
      </c>
    </row>
    <row r="44" customFormat="false" ht="18" hidden="false" customHeight="true" outlineLevel="0" collapsed="false">
      <c r="B44" s="3" t="str">
        <f aca="false">B29</f>
        <v>項目A03</v>
      </c>
      <c r="C44" s="18" t="str">
        <f aca="false">IF(ISERROR(C14-C29)=TRUE(),"",C14-C29)</f>
        <v/>
      </c>
      <c r="D44" s="18" t="str">
        <f aca="false">IF(ISERROR(D14-D29)=TRUE(),"",D14-D29)</f>
        <v/>
      </c>
      <c r="E44" s="18" t="str">
        <f aca="false">IF(ISERROR(E14-E29)=TRUE(),"",E14-E29)</f>
        <v/>
      </c>
      <c r="F44" s="18" t="str">
        <f aca="false">IF(ISERROR(F14-F29)=TRUE(),"",F14-F29)</f>
        <v/>
      </c>
      <c r="G44" s="18" t="str">
        <f aca="false">IF(ISERROR(G14-G29)=TRUE(),"",G14-G29)</f>
        <v/>
      </c>
      <c r="H44" s="18" t="str">
        <f aca="false">IF(ISERROR(H14-H29)=TRUE(),"",H14-H29)</f>
        <v/>
      </c>
      <c r="I44" s="18" t="str">
        <f aca="false">IF(ISERROR(I14-I29)=TRUE(),"",I14-I29)</f>
        <v/>
      </c>
      <c r="J44" s="18" t="str">
        <f aca="false">IF(ISERROR(J14-J29)=TRUE(),"",J14-J29)</f>
        <v/>
      </c>
      <c r="K44" s="18" t="str">
        <f aca="false">IF(ISERROR(K14-K29)=TRUE(),"",K14-K29)</f>
        <v/>
      </c>
      <c r="L44" s="18" t="str">
        <f aca="false">IF(ISERROR(L14-L29)=TRUE(),"",L14-L29)</f>
        <v/>
      </c>
      <c r="M44" s="18" t="n">
        <f aca="false">SUM(C44:L44)</f>
        <v>0</v>
      </c>
    </row>
    <row r="45" customFormat="false" ht="18" hidden="false" customHeight="true" outlineLevel="0" collapsed="false">
      <c r="B45" s="3" t="str">
        <f aca="false">B30</f>
        <v>項目A04</v>
      </c>
      <c r="C45" s="18" t="str">
        <f aca="false">IF(ISERROR(C15-C30)=TRUE(),"",C15-C30)</f>
        <v/>
      </c>
      <c r="D45" s="18" t="str">
        <f aca="false">IF(ISERROR(D15-D30)=TRUE(),"",D15-D30)</f>
        <v/>
      </c>
      <c r="E45" s="18" t="str">
        <f aca="false">IF(ISERROR(E15-E30)=TRUE(),"",E15-E30)</f>
        <v/>
      </c>
      <c r="F45" s="18" t="str">
        <f aca="false">IF(ISERROR(F15-F30)=TRUE(),"",F15-F30)</f>
        <v/>
      </c>
      <c r="G45" s="18" t="str">
        <f aca="false">IF(ISERROR(G15-G30)=TRUE(),"",G15-G30)</f>
        <v/>
      </c>
      <c r="H45" s="18" t="str">
        <f aca="false">IF(ISERROR(H15-H30)=TRUE(),"",H15-H30)</f>
        <v/>
      </c>
      <c r="I45" s="18" t="str">
        <f aca="false">IF(ISERROR(I15-I30)=TRUE(),"",I15-I30)</f>
        <v/>
      </c>
      <c r="J45" s="18" t="str">
        <f aca="false">IF(ISERROR(J15-J30)=TRUE(),"",J15-J30)</f>
        <v/>
      </c>
      <c r="K45" s="18" t="str">
        <f aca="false">IF(ISERROR(K15-K30)=TRUE(),"",K15-K30)</f>
        <v/>
      </c>
      <c r="L45" s="18" t="str">
        <f aca="false">IF(ISERROR(L15-L30)=TRUE(),"",L15-L30)</f>
        <v/>
      </c>
      <c r="M45" s="18" t="n">
        <f aca="false">SUM(C45:L45)</f>
        <v>0</v>
      </c>
    </row>
    <row r="46" customFormat="false" ht="18" hidden="false" customHeight="true" outlineLevel="0" collapsed="false">
      <c r="B46" s="3" t="str">
        <f aca="false">B31</f>
        <v>項目A05</v>
      </c>
      <c r="C46" s="18" t="str">
        <f aca="false">IF(ISERROR(C16-C31)=TRUE(),"",C16-C31)</f>
        <v/>
      </c>
      <c r="D46" s="18" t="str">
        <f aca="false">IF(ISERROR(D16-D31)=TRUE(),"",D16-D31)</f>
        <v/>
      </c>
      <c r="E46" s="18" t="str">
        <f aca="false">IF(ISERROR(E16-E31)=TRUE(),"",E16-E31)</f>
        <v/>
      </c>
      <c r="F46" s="18" t="str">
        <f aca="false">IF(ISERROR(F16-F31)=TRUE(),"",F16-F31)</f>
        <v/>
      </c>
      <c r="G46" s="18" t="str">
        <f aca="false">IF(ISERROR(G16-G31)=TRUE(),"",G16-G31)</f>
        <v/>
      </c>
      <c r="H46" s="18" t="str">
        <f aca="false">IF(ISERROR(H16-H31)=TRUE(),"",H16-H31)</f>
        <v/>
      </c>
      <c r="I46" s="18" t="str">
        <f aca="false">IF(ISERROR(I16-I31)=TRUE(),"",I16-I31)</f>
        <v/>
      </c>
      <c r="J46" s="18" t="str">
        <f aca="false">IF(ISERROR(J16-J31)=TRUE(),"",J16-J31)</f>
        <v/>
      </c>
      <c r="K46" s="18" t="str">
        <f aca="false">IF(ISERROR(K16-K31)=TRUE(),"",K16-K31)</f>
        <v/>
      </c>
      <c r="L46" s="18" t="str">
        <f aca="false">IF(ISERROR(L16-L31)=TRUE(),"",L16-L31)</f>
        <v/>
      </c>
      <c r="M46" s="18" t="n">
        <f aca="false">SUM(C46:L46)</f>
        <v>0</v>
      </c>
    </row>
    <row r="47" customFormat="false" ht="18" hidden="false" customHeight="true" outlineLevel="0" collapsed="false">
      <c r="B47" s="3" t="str">
        <f aca="false">B32</f>
        <v>項目A06</v>
      </c>
      <c r="C47" s="18" t="str">
        <f aca="false">IF(ISERROR(C17-C32)=TRUE(),"",C17-C32)</f>
        <v/>
      </c>
      <c r="D47" s="18" t="str">
        <f aca="false">IF(ISERROR(D17-D32)=TRUE(),"",D17-D32)</f>
        <v/>
      </c>
      <c r="E47" s="18" t="str">
        <f aca="false">IF(ISERROR(E17-E32)=TRUE(),"",E17-E32)</f>
        <v/>
      </c>
      <c r="F47" s="18" t="str">
        <f aca="false">IF(ISERROR(F17-F32)=TRUE(),"",F17-F32)</f>
        <v/>
      </c>
      <c r="G47" s="18" t="str">
        <f aca="false">IF(ISERROR(G17-G32)=TRUE(),"",G17-G32)</f>
        <v/>
      </c>
      <c r="H47" s="18" t="str">
        <f aca="false">IF(ISERROR(H17-H32)=TRUE(),"",H17-H32)</f>
        <v/>
      </c>
      <c r="I47" s="18" t="str">
        <f aca="false">IF(ISERROR(I17-I32)=TRUE(),"",I17-I32)</f>
        <v/>
      </c>
      <c r="J47" s="18" t="str">
        <f aca="false">IF(ISERROR(J17-J32)=TRUE(),"",J17-J32)</f>
        <v/>
      </c>
      <c r="K47" s="18" t="str">
        <f aca="false">IF(ISERROR(K17-K32)=TRUE(),"",K17-K32)</f>
        <v/>
      </c>
      <c r="L47" s="18" t="str">
        <f aca="false">IF(ISERROR(L17-L32)=TRUE(),"",L17-L32)</f>
        <v/>
      </c>
      <c r="M47" s="18" t="n">
        <f aca="false">SUM(C47:L47)</f>
        <v>0</v>
      </c>
    </row>
    <row r="48" customFormat="false" ht="18" hidden="false" customHeight="true" outlineLevel="0" collapsed="false">
      <c r="B48" s="3" t="str">
        <f aca="false">B33</f>
        <v>項目A07</v>
      </c>
      <c r="C48" s="18" t="str">
        <f aca="false">IF(ISERROR(C18-C33)=TRUE(),"",C18-C33)</f>
        <v/>
      </c>
      <c r="D48" s="18" t="str">
        <f aca="false">IF(ISERROR(D18-D33)=TRUE(),"",D18-D33)</f>
        <v/>
      </c>
      <c r="E48" s="18" t="str">
        <f aca="false">IF(ISERROR(E18-E33)=TRUE(),"",E18-E33)</f>
        <v/>
      </c>
      <c r="F48" s="18" t="str">
        <f aca="false">IF(ISERROR(F18-F33)=TRUE(),"",F18-F33)</f>
        <v/>
      </c>
      <c r="G48" s="18" t="str">
        <f aca="false">IF(ISERROR(G18-G33)=TRUE(),"",G18-G33)</f>
        <v/>
      </c>
      <c r="H48" s="18" t="str">
        <f aca="false">IF(ISERROR(H18-H33)=TRUE(),"",H18-H33)</f>
        <v/>
      </c>
      <c r="I48" s="18" t="str">
        <f aca="false">IF(ISERROR(I18-I33)=TRUE(),"",I18-I33)</f>
        <v/>
      </c>
      <c r="J48" s="18" t="str">
        <f aca="false">IF(ISERROR(J18-J33)=TRUE(),"",J18-J33)</f>
        <v/>
      </c>
      <c r="K48" s="18" t="str">
        <f aca="false">IF(ISERROR(K18-K33)=TRUE(),"",K18-K33)</f>
        <v/>
      </c>
      <c r="L48" s="18" t="str">
        <f aca="false">IF(ISERROR(L18-L33)=TRUE(),"",L18-L33)</f>
        <v/>
      </c>
      <c r="M48" s="18" t="n">
        <f aca="false">SUM(C48:L48)</f>
        <v>0</v>
      </c>
    </row>
    <row r="49" customFormat="false" ht="18" hidden="false" customHeight="true" outlineLevel="0" collapsed="false">
      <c r="B49" s="3" t="str">
        <f aca="false">B34</f>
        <v>項目A08</v>
      </c>
      <c r="C49" s="18" t="str">
        <f aca="false">IF(ISERROR(C19-C34)=TRUE(),"",C19-C34)</f>
        <v/>
      </c>
      <c r="D49" s="18" t="str">
        <f aca="false">IF(ISERROR(D19-D34)=TRUE(),"",D19-D34)</f>
        <v/>
      </c>
      <c r="E49" s="18" t="str">
        <f aca="false">IF(ISERROR(E19-E34)=TRUE(),"",E19-E34)</f>
        <v/>
      </c>
      <c r="F49" s="18" t="str">
        <f aca="false">IF(ISERROR(F19-F34)=TRUE(),"",F19-F34)</f>
        <v/>
      </c>
      <c r="G49" s="18" t="str">
        <f aca="false">IF(ISERROR(G19-G34)=TRUE(),"",G19-G34)</f>
        <v/>
      </c>
      <c r="H49" s="18" t="str">
        <f aca="false">IF(ISERROR(H19-H34)=TRUE(),"",H19-H34)</f>
        <v/>
      </c>
      <c r="I49" s="18" t="str">
        <f aca="false">IF(ISERROR(I19-I34)=TRUE(),"",I19-I34)</f>
        <v/>
      </c>
      <c r="J49" s="18" t="str">
        <f aca="false">IF(ISERROR(J19-J34)=TRUE(),"",J19-J34)</f>
        <v/>
      </c>
      <c r="K49" s="18" t="str">
        <f aca="false">IF(ISERROR(K19-K34)=TRUE(),"",K19-K34)</f>
        <v/>
      </c>
      <c r="L49" s="18" t="str">
        <f aca="false">IF(ISERROR(L19-L34)=TRUE(),"",L19-L34)</f>
        <v/>
      </c>
      <c r="M49" s="18" t="n">
        <f aca="false">SUM(C49:L49)</f>
        <v>0</v>
      </c>
    </row>
    <row r="50" customFormat="false" ht="18" hidden="false" customHeight="true" outlineLevel="0" collapsed="false">
      <c r="B50" s="3" t="str">
        <f aca="false">B35</f>
        <v>項目A09</v>
      </c>
      <c r="C50" s="18" t="str">
        <f aca="false">IF(ISERROR(C20-C35)=TRUE(),"",C20-C35)</f>
        <v/>
      </c>
      <c r="D50" s="18" t="str">
        <f aca="false">IF(ISERROR(D20-D35)=TRUE(),"",D20-D35)</f>
        <v/>
      </c>
      <c r="E50" s="18" t="str">
        <f aca="false">IF(ISERROR(E20-E35)=TRUE(),"",E20-E35)</f>
        <v/>
      </c>
      <c r="F50" s="18" t="str">
        <f aca="false">IF(ISERROR(F20-F35)=TRUE(),"",F20-F35)</f>
        <v/>
      </c>
      <c r="G50" s="18" t="str">
        <f aca="false">IF(ISERROR(G20-G35)=TRUE(),"",G20-G35)</f>
        <v/>
      </c>
      <c r="H50" s="18" t="str">
        <f aca="false">IF(ISERROR(H20-H35)=TRUE(),"",H20-H35)</f>
        <v/>
      </c>
      <c r="I50" s="18" t="str">
        <f aca="false">IF(ISERROR(I20-I35)=TRUE(),"",I20-I35)</f>
        <v/>
      </c>
      <c r="J50" s="18" t="str">
        <f aca="false">IF(ISERROR(J20-J35)=TRUE(),"",J20-J35)</f>
        <v/>
      </c>
      <c r="K50" s="18" t="str">
        <f aca="false">IF(ISERROR(K20-K35)=TRUE(),"",K20-K35)</f>
        <v/>
      </c>
      <c r="L50" s="18" t="str">
        <f aca="false">IF(ISERROR(L20-L35)=TRUE(),"",L20-L35)</f>
        <v/>
      </c>
      <c r="M50" s="18" t="n">
        <f aca="false">SUM(C50:L50)</f>
        <v>0</v>
      </c>
    </row>
    <row r="51" customFormat="false" ht="18" hidden="false" customHeight="true" outlineLevel="0" collapsed="false">
      <c r="B51" s="3" t="str">
        <f aca="false">B36</f>
        <v>項目A10</v>
      </c>
      <c r="C51" s="18" t="str">
        <f aca="false">IF(ISERROR(C21-C36)=TRUE(),"",C21-C36)</f>
        <v/>
      </c>
      <c r="D51" s="18" t="str">
        <f aca="false">IF(ISERROR(D21-D36)=TRUE(),"",D21-D36)</f>
        <v/>
      </c>
      <c r="E51" s="18" t="str">
        <f aca="false">IF(ISERROR(E21-E36)=TRUE(),"",E21-E36)</f>
        <v/>
      </c>
      <c r="F51" s="18" t="str">
        <f aca="false">IF(ISERROR(F21-F36)=TRUE(),"",F21-F36)</f>
        <v/>
      </c>
      <c r="G51" s="18" t="str">
        <f aca="false">IF(ISERROR(G21-G36)=TRUE(),"",G21-G36)</f>
        <v/>
      </c>
      <c r="H51" s="18" t="str">
        <f aca="false">IF(ISERROR(H21-H36)=TRUE(),"",H21-H36)</f>
        <v/>
      </c>
      <c r="I51" s="18" t="str">
        <f aca="false">IF(ISERROR(I21-I36)=TRUE(),"",I21-I36)</f>
        <v/>
      </c>
      <c r="J51" s="18" t="str">
        <f aca="false">IF(ISERROR(J21-J36)=TRUE(),"",J21-J36)</f>
        <v/>
      </c>
      <c r="K51" s="18" t="str">
        <f aca="false">IF(ISERROR(K21-K36)=TRUE(),"",K21-K36)</f>
        <v/>
      </c>
      <c r="L51" s="18" t="str">
        <f aca="false">IF(ISERROR(L21-L36)=TRUE(),"",L21-L36)</f>
        <v/>
      </c>
      <c r="M51" s="18" t="n">
        <f aca="false">SUM(C51:L51)</f>
        <v>0</v>
      </c>
    </row>
    <row r="52" customFormat="false" ht="18" hidden="false" customHeight="true" outlineLevel="0" collapsed="false">
      <c r="B52" s="3" t="str">
        <f aca="false">B37</f>
        <v>合計</v>
      </c>
      <c r="C52" s="18" t="n">
        <f aca="false">SUM(C42:C51)</f>
        <v>0</v>
      </c>
      <c r="D52" s="18" t="n">
        <f aca="false">SUM(D42:D51)</f>
        <v>0</v>
      </c>
      <c r="E52" s="18" t="n">
        <f aca="false">SUM(E42:E51)</f>
        <v>0</v>
      </c>
      <c r="F52" s="18" t="n">
        <f aca="false">SUM(F42:F51)</f>
        <v>0</v>
      </c>
      <c r="G52" s="18" t="n">
        <f aca="false">SUM(G42:G51)</f>
        <v>0</v>
      </c>
      <c r="H52" s="18" t="n">
        <f aca="false">SUM(H42:H51)</f>
        <v>0</v>
      </c>
      <c r="I52" s="18" t="n">
        <f aca="false">SUM(I42:I51)</f>
        <v>0</v>
      </c>
      <c r="J52" s="18" t="n">
        <f aca="false">SUM(J42:J51)</f>
        <v>0</v>
      </c>
      <c r="K52" s="18" t="n">
        <f aca="false">SUM(K42:K51)</f>
        <v>0</v>
      </c>
      <c r="L52" s="18" t="n">
        <f aca="false">SUM(L42:L51)</f>
        <v>0</v>
      </c>
      <c r="M52" s="18" t="n">
        <f aca="false">SUM(M42:M51)</f>
        <v>0</v>
      </c>
    </row>
    <row r="54" customFormat="false" ht="30" hidden="false" customHeight="false" outlineLevel="0" collapsed="false">
      <c r="B54" s="16" t="s">
        <v>65</v>
      </c>
    </row>
    <row r="56" customFormat="false" ht="18" hidden="false" customHeight="true" outlineLevel="0" collapsed="false">
      <c r="B56" s="17"/>
      <c r="C56" s="3" t="str">
        <f aca="false">C$11</f>
        <v>項目B01</v>
      </c>
      <c r="D56" s="3" t="str">
        <f aca="false">D$11</f>
        <v>項目B02</v>
      </c>
      <c r="E56" s="3" t="str">
        <f aca="false">E$11</f>
        <v>項目B03</v>
      </c>
      <c r="F56" s="3" t="str">
        <f aca="false">F$11</f>
        <v>項目B04</v>
      </c>
      <c r="G56" s="3" t="str">
        <f aca="false">G$11</f>
        <v>項目B05</v>
      </c>
      <c r="H56" s="3" t="str">
        <f aca="false">H$11</f>
        <v>項目B06</v>
      </c>
      <c r="I56" s="3" t="str">
        <f aca="false">I$11</f>
        <v>項目B07</v>
      </c>
      <c r="J56" s="3" t="str">
        <f aca="false">J$11</f>
        <v>項目B08</v>
      </c>
      <c r="K56" s="3" t="str">
        <f aca="false">K$11</f>
        <v>項目B09</v>
      </c>
      <c r="L56" s="3" t="str">
        <f aca="false">L$11</f>
        <v>項目B10</v>
      </c>
      <c r="M56" s="3" t="str">
        <f aca="false">M$11</f>
        <v>合計</v>
      </c>
    </row>
    <row r="57" customFormat="false" ht="18" hidden="false" customHeight="true" outlineLevel="0" collapsed="false">
      <c r="B57" s="3" t="str">
        <f aca="false">B42</f>
        <v>項目A01</v>
      </c>
      <c r="C57" s="18" t="str">
        <f aca="false">IF(ISERROR(C42^2/C27)=TRUE(),"",C42^2/C27)</f>
        <v/>
      </c>
      <c r="D57" s="18" t="str">
        <f aca="false">IF(ISERROR(D42^2/D27)=TRUE(),"",D42^2/D27)</f>
        <v/>
      </c>
      <c r="E57" s="18" t="str">
        <f aca="false">IF(ISERROR(E42^2/E27)=TRUE(),"",E42^2/E27)</f>
        <v/>
      </c>
      <c r="F57" s="18" t="str">
        <f aca="false">IF(ISERROR(F42^2/F27)=TRUE(),"",F42^2/F27)</f>
        <v/>
      </c>
      <c r="G57" s="18" t="str">
        <f aca="false">IF(ISERROR(G42^2/G27)=TRUE(),"",G42^2/G27)</f>
        <v/>
      </c>
      <c r="H57" s="18" t="str">
        <f aca="false">IF(ISERROR(H42^2/H27)=TRUE(),"",H42^2/H27)</f>
        <v/>
      </c>
      <c r="I57" s="18" t="str">
        <f aca="false">IF(ISERROR(I42^2/I27)=TRUE(),"",I42^2/I27)</f>
        <v/>
      </c>
      <c r="J57" s="18" t="str">
        <f aca="false">IF(ISERROR(J42^2/J27)=TRUE(),"",J42^2/J27)</f>
        <v/>
      </c>
      <c r="K57" s="18" t="str">
        <f aca="false">IF(ISERROR(K42^2/K27)=TRUE(),"",K42^2/K27)</f>
        <v/>
      </c>
      <c r="L57" s="18" t="str">
        <f aca="false">IF(ISERROR(L42^2/L27)=TRUE(),"",L42^2/L27)</f>
        <v/>
      </c>
      <c r="M57" s="18" t="n">
        <f aca="false">SUM(C57:L57)</f>
        <v>0</v>
      </c>
    </row>
    <row r="58" customFormat="false" ht="18" hidden="false" customHeight="true" outlineLevel="0" collapsed="false">
      <c r="B58" s="3" t="str">
        <f aca="false">B43</f>
        <v>項目A02</v>
      </c>
      <c r="C58" s="18" t="str">
        <f aca="false">IF(ISERROR(C43^2/C28)=TRUE(),"",C43^2/C28)</f>
        <v/>
      </c>
      <c r="D58" s="18" t="str">
        <f aca="false">IF(ISERROR(D43^2/D28)=TRUE(),"",D43^2/D28)</f>
        <v/>
      </c>
      <c r="E58" s="18" t="str">
        <f aca="false">IF(ISERROR(E43^2/E28)=TRUE(),"",E43^2/E28)</f>
        <v/>
      </c>
      <c r="F58" s="18" t="str">
        <f aca="false">IF(ISERROR(F43^2/F28)=TRUE(),"",F43^2/F28)</f>
        <v/>
      </c>
      <c r="G58" s="18" t="str">
        <f aca="false">IF(ISERROR(G43^2/G28)=TRUE(),"",G43^2/G28)</f>
        <v/>
      </c>
      <c r="H58" s="18" t="str">
        <f aca="false">IF(ISERROR(H43^2/H28)=TRUE(),"",H43^2/H28)</f>
        <v/>
      </c>
      <c r="I58" s="18" t="str">
        <f aca="false">IF(ISERROR(I43^2/I28)=TRUE(),"",I43^2/I28)</f>
        <v/>
      </c>
      <c r="J58" s="18" t="str">
        <f aca="false">IF(ISERROR(J43^2/J28)=TRUE(),"",J43^2/J28)</f>
        <v/>
      </c>
      <c r="K58" s="18" t="str">
        <f aca="false">IF(ISERROR(K43^2/K28)=TRUE(),"",K43^2/K28)</f>
        <v/>
      </c>
      <c r="L58" s="18" t="str">
        <f aca="false">IF(ISERROR(L43^2/L28)=TRUE(),"",L43^2/L28)</f>
        <v/>
      </c>
      <c r="M58" s="18" t="n">
        <f aca="false">SUM(C58:L58)</f>
        <v>0</v>
      </c>
    </row>
    <row r="59" customFormat="false" ht="18" hidden="false" customHeight="true" outlineLevel="0" collapsed="false">
      <c r="B59" s="3" t="str">
        <f aca="false">B44</f>
        <v>項目A03</v>
      </c>
      <c r="C59" s="18" t="str">
        <f aca="false">IF(ISERROR(C44^2/C29)=TRUE(),"",C44^2/C29)</f>
        <v/>
      </c>
      <c r="D59" s="18" t="str">
        <f aca="false">IF(ISERROR(D44^2/D29)=TRUE(),"",D44^2/D29)</f>
        <v/>
      </c>
      <c r="E59" s="18" t="str">
        <f aca="false">IF(ISERROR(E44^2/E29)=TRUE(),"",E44^2/E29)</f>
        <v/>
      </c>
      <c r="F59" s="18" t="str">
        <f aca="false">IF(ISERROR(F44^2/F29)=TRUE(),"",F44^2/F29)</f>
        <v/>
      </c>
      <c r="G59" s="18" t="str">
        <f aca="false">IF(ISERROR(G44^2/G29)=TRUE(),"",G44^2/G29)</f>
        <v/>
      </c>
      <c r="H59" s="18" t="str">
        <f aca="false">IF(ISERROR(H44^2/H29)=TRUE(),"",H44^2/H29)</f>
        <v/>
      </c>
      <c r="I59" s="18" t="str">
        <f aca="false">IF(ISERROR(I44^2/I29)=TRUE(),"",I44^2/I29)</f>
        <v/>
      </c>
      <c r="J59" s="18" t="str">
        <f aca="false">IF(ISERROR(J44^2/J29)=TRUE(),"",J44^2/J29)</f>
        <v/>
      </c>
      <c r="K59" s="18" t="str">
        <f aca="false">IF(ISERROR(K44^2/K29)=TRUE(),"",K44^2/K29)</f>
        <v/>
      </c>
      <c r="L59" s="18" t="str">
        <f aca="false">IF(ISERROR(L44^2/L29)=TRUE(),"",L44^2/L29)</f>
        <v/>
      </c>
      <c r="M59" s="18" t="n">
        <f aca="false">SUM(C59:L59)</f>
        <v>0</v>
      </c>
    </row>
    <row r="60" customFormat="false" ht="18" hidden="false" customHeight="true" outlineLevel="0" collapsed="false">
      <c r="B60" s="3" t="str">
        <f aca="false">B45</f>
        <v>項目A04</v>
      </c>
      <c r="C60" s="18" t="str">
        <f aca="false">IF(ISERROR(C45^2/C30)=TRUE(),"",C45^2/C30)</f>
        <v/>
      </c>
      <c r="D60" s="18" t="str">
        <f aca="false">IF(ISERROR(D45^2/D30)=TRUE(),"",D45^2/D30)</f>
        <v/>
      </c>
      <c r="E60" s="18" t="str">
        <f aca="false">IF(ISERROR(E45^2/E30)=TRUE(),"",E45^2/E30)</f>
        <v/>
      </c>
      <c r="F60" s="18" t="str">
        <f aca="false">IF(ISERROR(F45^2/F30)=TRUE(),"",F45^2/F30)</f>
        <v/>
      </c>
      <c r="G60" s="18" t="str">
        <f aca="false">IF(ISERROR(G45^2/G30)=TRUE(),"",G45^2/G30)</f>
        <v/>
      </c>
      <c r="H60" s="18" t="str">
        <f aca="false">IF(ISERROR(H45^2/H30)=TRUE(),"",H45^2/H30)</f>
        <v/>
      </c>
      <c r="I60" s="18" t="str">
        <f aca="false">IF(ISERROR(I45^2/I30)=TRUE(),"",I45^2/I30)</f>
        <v/>
      </c>
      <c r="J60" s="18" t="str">
        <f aca="false">IF(ISERROR(J45^2/J30)=TRUE(),"",J45^2/J30)</f>
        <v/>
      </c>
      <c r="K60" s="18" t="str">
        <f aca="false">IF(ISERROR(K45^2/K30)=TRUE(),"",K45^2/K30)</f>
        <v/>
      </c>
      <c r="L60" s="18" t="str">
        <f aca="false">IF(ISERROR(L45^2/L30)=TRUE(),"",L45^2/L30)</f>
        <v/>
      </c>
      <c r="M60" s="18" t="n">
        <f aca="false">SUM(C60:L60)</f>
        <v>0</v>
      </c>
    </row>
    <row r="61" customFormat="false" ht="18" hidden="false" customHeight="true" outlineLevel="0" collapsed="false">
      <c r="B61" s="3" t="str">
        <f aca="false">B46</f>
        <v>項目A05</v>
      </c>
      <c r="C61" s="18" t="str">
        <f aca="false">IF(ISERROR(C46^2/C31)=TRUE(),"",C46^2/C31)</f>
        <v/>
      </c>
      <c r="D61" s="18" t="str">
        <f aca="false">IF(ISERROR(D46^2/D31)=TRUE(),"",D46^2/D31)</f>
        <v/>
      </c>
      <c r="E61" s="18" t="str">
        <f aca="false">IF(ISERROR(E46^2/E31)=TRUE(),"",E46^2/E31)</f>
        <v/>
      </c>
      <c r="F61" s="18" t="str">
        <f aca="false">IF(ISERROR(F46^2/F31)=TRUE(),"",F46^2/F31)</f>
        <v/>
      </c>
      <c r="G61" s="18" t="str">
        <f aca="false">IF(ISERROR(G46^2/G31)=TRUE(),"",G46^2/G31)</f>
        <v/>
      </c>
      <c r="H61" s="18" t="str">
        <f aca="false">IF(ISERROR(H46^2/H31)=TRUE(),"",H46^2/H31)</f>
        <v/>
      </c>
      <c r="I61" s="18" t="str">
        <f aca="false">IF(ISERROR(I46^2/I31)=TRUE(),"",I46^2/I31)</f>
        <v/>
      </c>
      <c r="J61" s="18" t="str">
        <f aca="false">IF(ISERROR(J46^2/J31)=TRUE(),"",J46^2/J31)</f>
        <v/>
      </c>
      <c r="K61" s="18" t="str">
        <f aca="false">IF(ISERROR(K46^2/K31)=TRUE(),"",K46^2/K31)</f>
        <v/>
      </c>
      <c r="L61" s="18" t="str">
        <f aca="false">IF(ISERROR(L46^2/L31)=TRUE(),"",L46^2/L31)</f>
        <v/>
      </c>
      <c r="M61" s="18" t="n">
        <f aca="false">SUM(C61:L61)</f>
        <v>0</v>
      </c>
    </row>
    <row r="62" customFormat="false" ht="18" hidden="false" customHeight="true" outlineLevel="0" collapsed="false">
      <c r="B62" s="3" t="str">
        <f aca="false">B47</f>
        <v>項目A06</v>
      </c>
      <c r="C62" s="18" t="str">
        <f aca="false">IF(ISERROR(C47^2/C32)=TRUE(),"",C47^2/C32)</f>
        <v/>
      </c>
      <c r="D62" s="18" t="str">
        <f aca="false">IF(ISERROR(D47^2/D32)=TRUE(),"",D47^2/D32)</f>
        <v/>
      </c>
      <c r="E62" s="18" t="str">
        <f aca="false">IF(ISERROR(E47^2/E32)=TRUE(),"",E47^2/E32)</f>
        <v/>
      </c>
      <c r="F62" s="18" t="str">
        <f aca="false">IF(ISERROR(F47^2/F32)=TRUE(),"",F47^2/F32)</f>
        <v/>
      </c>
      <c r="G62" s="18" t="str">
        <f aca="false">IF(ISERROR(G47^2/G32)=TRUE(),"",G47^2/G32)</f>
        <v/>
      </c>
      <c r="H62" s="18" t="str">
        <f aca="false">IF(ISERROR(H47^2/H32)=TRUE(),"",H47^2/H32)</f>
        <v/>
      </c>
      <c r="I62" s="18" t="str">
        <f aca="false">IF(ISERROR(I47^2/I32)=TRUE(),"",I47^2/I32)</f>
        <v/>
      </c>
      <c r="J62" s="18" t="str">
        <f aca="false">IF(ISERROR(J47^2/J32)=TRUE(),"",J47^2/J32)</f>
        <v/>
      </c>
      <c r="K62" s="18" t="str">
        <f aca="false">IF(ISERROR(K47^2/K32)=TRUE(),"",K47^2/K32)</f>
        <v/>
      </c>
      <c r="L62" s="18" t="str">
        <f aca="false">IF(ISERROR(L47^2/L32)=TRUE(),"",L47^2/L32)</f>
        <v/>
      </c>
      <c r="M62" s="18" t="n">
        <f aca="false">SUM(C62:L62)</f>
        <v>0</v>
      </c>
    </row>
    <row r="63" customFormat="false" ht="18" hidden="false" customHeight="true" outlineLevel="0" collapsed="false">
      <c r="B63" s="3" t="str">
        <f aca="false">B48</f>
        <v>項目A07</v>
      </c>
      <c r="C63" s="18" t="str">
        <f aca="false">IF(ISERROR(C48^2/C33)=TRUE(),"",C48^2/C33)</f>
        <v/>
      </c>
      <c r="D63" s="18" t="str">
        <f aca="false">IF(ISERROR(D48^2/D33)=TRUE(),"",D48^2/D33)</f>
        <v/>
      </c>
      <c r="E63" s="18" t="str">
        <f aca="false">IF(ISERROR(E48^2/E33)=TRUE(),"",E48^2/E33)</f>
        <v/>
      </c>
      <c r="F63" s="18" t="str">
        <f aca="false">IF(ISERROR(F48^2/F33)=TRUE(),"",F48^2/F33)</f>
        <v/>
      </c>
      <c r="G63" s="18" t="str">
        <f aca="false">IF(ISERROR(G48^2/G33)=TRUE(),"",G48^2/G33)</f>
        <v/>
      </c>
      <c r="H63" s="18" t="str">
        <f aca="false">IF(ISERROR(H48^2/H33)=TRUE(),"",H48^2/H33)</f>
        <v/>
      </c>
      <c r="I63" s="18" t="str">
        <f aca="false">IF(ISERROR(I48^2/I33)=TRUE(),"",I48^2/I33)</f>
        <v/>
      </c>
      <c r="J63" s="18" t="str">
        <f aca="false">IF(ISERROR(J48^2/J33)=TRUE(),"",J48^2/J33)</f>
        <v/>
      </c>
      <c r="K63" s="18" t="str">
        <f aca="false">IF(ISERROR(K48^2/K33)=TRUE(),"",K48^2/K33)</f>
        <v/>
      </c>
      <c r="L63" s="18" t="str">
        <f aca="false">IF(ISERROR(L48^2/L33)=TRUE(),"",L48^2/L33)</f>
        <v/>
      </c>
      <c r="M63" s="18" t="n">
        <f aca="false">SUM(C63:L63)</f>
        <v>0</v>
      </c>
    </row>
    <row r="64" customFormat="false" ht="18" hidden="false" customHeight="true" outlineLevel="0" collapsed="false">
      <c r="B64" s="3" t="str">
        <f aca="false">B49</f>
        <v>項目A08</v>
      </c>
      <c r="C64" s="18" t="str">
        <f aca="false">IF(ISERROR(C49^2/C34)=TRUE(),"",C49^2/C34)</f>
        <v/>
      </c>
      <c r="D64" s="18" t="str">
        <f aca="false">IF(ISERROR(D49^2/D34)=TRUE(),"",D49^2/D34)</f>
        <v/>
      </c>
      <c r="E64" s="18" t="str">
        <f aca="false">IF(ISERROR(E49^2/E34)=TRUE(),"",E49^2/E34)</f>
        <v/>
      </c>
      <c r="F64" s="18" t="str">
        <f aca="false">IF(ISERROR(F49^2/F34)=TRUE(),"",F49^2/F34)</f>
        <v/>
      </c>
      <c r="G64" s="18" t="str">
        <f aca="false">IF(ISERROR(G49^2/G34)=TRUE(),"",G49^2/G34)</f>
        <v/>
      </c>
      <c r="H64" s="18" t="str">
        <f aca="false">IF(ISERROR(H49^2/H34)=TRUE(),"",H49^2/H34)</f>
        <v/>
      </c>
      <c r="I64" s="18" t="str">
        <f aca="false">IF(ISERROR(I49^2/I34)=TRUE(),"",I49^2/I34)</f>
        <v/>
      </c>
      <c r="J64" s="18" t="str">
        <f aca="false">IF(ISERROR(J49^2/J34)=TRUE(),"",J49^2/J34)</f>
        <v/>
      </c>
      <c r="K64" s="18" t="str">
        <f aca="false">IF(ISERROR(K49^2/K34)=TRUE(),"",K49^2/K34)</f>
        <v/>
      </c>
      <c r="L64" s="18" t="str">
        <f aca="false">IF(ISERROR(L49^2/L34)=TRUE(),"",L49^2/L34)</f>
        <v/>
      </c>
      <c r="M64" s="18" t="n">
        <f aca="false">SUM(C64:L64)</f>
        <v>0</v>
      </c>
    </row>
    <row r="65" customFormat="false" ht="18" hidden="false" customHeight="true" outlineLevel="0" collapsed="false">
      <c r="B65" s="3" t="str">
        <f aca="false">B50</f>
        <v>項目A09</v>
      </c>
      <c r="C65" s="18" t="str">
        <f aca="false">IF(ISERROR(C50^2/C35)=TRUE(),"",C50^2/C35)</f>
        <v/>
      </c>
      <c r="D65" s="18" t="str">
        <f aca="false">IF(ISERROR(D50^2/D35)=TRUE(),"",D50^2/D35)</f>
        <v/>
      </c>
      <c r="E65" s="18" t="str">
        <f aca="false">IF(ISERROR(E50^2/E35)=TRUE(),"",E50^2/E35)</f>
        <v/>
      </c>
      <c r="F65" s="18" t="str">
        <f aca="false">IF(ISERROR(F50^2/F35)=TRUE(),"",F50^2/F35)</f>
        <v/>
      </c>
      <c r="G65" s="18" t="str">
        <f aca="false">IF(ISERROR(G50^2/G35)=TRUE(),"",G50^2/G35)</f>
        <v/>
      </c>
      <c r="H65" s="18" t="str">
        <f aca="false">IF(ISERROR(H50^2/H35)=TRUE(),"",H50^2/H35)</f>
        <v/>
      </c>
      <c r="I65" s="18" t="str">
        <f aca="false">IF(ISERROR(I50^2/I35)=TRUE(),"",I50^2/I35)</f>
        <v/>
      </c>
      <c r="J65" s="18" t="str">
        <f aca="false">IF(ISERROR(J50^2/J35)=TRUE(),"",J50^2/J35)</f>
        <v/>
      </c>
      <c r="K65" s="18" t="str">
        <f aca="false">IF(ISERROR(K50^2/K35)=TRUE(),"",K50^2/K35)</f>
        <v/>
      </c>
      <c r="L65" s="18" t="str">
        <f aca="false">IF(ISERROR(L50^2/L35)=TRUE(),"",L50^2/L35)</f>
        <v/>
      </c>
      <c r="M65" s="18" t="n">
        <f aca="false">SUM(C65:L65)</f>
        <v>0</v>
      </c>
    </row>
    <row r="66" customFormat="false" ht="18" hidden="false" customHeight="true" outlineLevel="0" collapsed="false">
      <c r="B66" s="3" t="str">
        <f aca="false">B51</f>
        <v>項目A10</v>
      </c>
      <c r="C66" s="18" t="str">
        <f aca="false">IF(ISERROR(C51^2/C36)=TRUE(),"",C51^2/C36)</f>
        <v/>
      </c>
      <c r="D66" s="18" t="str">
        <f aca="false">IF(ISERROR(D51^2/D36)=TRUE(),"",D51^2/D36)</f>
        <v/>
      </c>
      <c r="E66" s="18" t="str">
        <f aca="false">IF(ISERROR(E51^2/E36)=TRUE(),"",E51^2/E36)</f>
        <v/>
      </c>
      <c r="F66" s="18" t="str">
        <f aca="false">IF(ISERROR(F51^2/F36)=TRUE(),"",F51^2/F36)</f>
        <v/>
      </c>
      <c r="G66" s="18" t="str">
        <f aca="false">IF(ISERROR(G51^2/G36)=TRUE(),"",G51^2/G36)</f>
        <v/>
      </c>
      <c r="H66" s="18" t="str">
        <f aca="false">IF(ISERROR(H51^2/H36)=TRUE(),"",H51^2/H36)</f>
        <v/>
      </c>
      <c r="I66" s="18" t="str">
        <f aca="false">IF(ISERROR(I51^2/I36)=TRUE(),"",I51^2/I36)</f>
        <v/>
      </c>
      <c r="J66" s="18" t="str">
        <f aca="false">IF(ISERROR(J51^2/J36)=TRUE(),"",J51^2/J36)</f>
        <v/>
      </c>
      <c r="K66" s="18" t="str">
        <f aca="false">IF(ISERROR(K51^2/K36)=TRUE(),"",K51^2/K36)</f>
        <v/>
      </c>
      <c r="L66" s="18" t="str">
        <f aca="false">IF(ISERROR(L51^2/L36)=TRUE(),"",L51^2/L36)</f>
        <v/>
      </c>
      <c r="M66" s="18" t="n">
        <f aca="false">SUM(C66:L66)</f>
        <v>0</v>
      </c>
    </row>
    <row r="67" customFormat="false" ht="18" hidden="false" customHeight="true" outlineLevel="0" collapsed="false">
      <c r="B67" s="3" t="str">
        <f aca="false">B52</f>
        <v>合計</v>
      </c>
      <c r="C67" s="18" t="n">
        <f aca="false">SUM(C57:C66)</f>
        <v>0</v>
      </c>
      <c r="D67" s="18" t="n">
        <f aca="false">SUM(D57:D66)</f>
        <v>0</v>
      </c>
      <c r="E67" s="18" t="n">
        <f aca="false">SUM(E57:E66)</f>
        <v>0</v>
      </c>
      <c r="F67" s="18" t="n">
        <f aca="false">SUM(F57:F66)</f>
        <v>0</v>
      </c>
      <c r="G67" s="18" t="n">
        <f aca="false">SUM(G57:G66)</f>
        <v>0</v>
      </c>
      <c r="H67" s="18" t="n">
        <f aca="false">SUM(H57:H66)</f>
        <v>0</v>
      </c>
      <c r="I67" s="18" t="n">
        <f aca="false">SUM(I57:I66)</f>
        <v>0</v>
      </c>
      <c r="J67" s="18" t="n">
        <f aca="false">SUM(J57:J66)</f>
        <v>0</v>
      </c>
      <c r="K67" s="18" t="n">
        <f aca="false">SUM(K57:K66)</f>
        <v>0</v>
      </c>
      <c r="L67" s="18" t="n">
        <f aca="false">SUM(L57:L66)</f>
        <v>0</v>
      </c>
      <c r="M67" s="19" t="n">
        <f aca="false">SUM(M57:M66)</f>
        <v>0</v>
      </c>
      <c r="N67" s="0" t="s">
        <v>66</v>
      </c>
    </row>
    <row r="69" customFormat="false" ht="24" hidden="false" customHeight="false" outlineLevel="0" collapsed="false">
      <c r="B69" s="16" t="s">
        <v>67</v>
      </c>
    </row>
    <row r="71" customFormat="false" ht="13.5" hidden="false" customHeight="false" outlineLevel="0" collapsed="false">
      <c r="B71" s="20" t="s">
        <v>68</v>
      </c>
      <c r="C71" s="9" t="str">
        <f aca="false">IF(C12="","",(COUNT(C12:L12)-1)*(COUNT(C12:C21)-1))</f>
        <v/>
      </c>
    </row>
    <row r="73" customFormat="false" ht="24" hidden="false" customHeight="false" outlineLevel="0" collapsed="false">
      <c r="B73" s="16" t="s">
        <v>69</v>
      </c>
    </row>
    <row r="75" customFormat="false" ht="13.5" hidden="false" customHeight="false" outlineLevel="0" collapsed="false">
      <c r="B75" s="21" t="s">
        <v>70</v>
      </c>
      <c r="C75" s="22"/>
      <c r="D75" s="23" t="str">
        <f aca="false">IF(C71="","",CHIDIST($M$67,$C$71))</f>
        <v/>
      </c>
      <c r="E75" s="23"/>
    </row>
  </sheetData>
  <sheetProtection sheet="true" password="c52e"/>
  <mergeCells count="1">
    <mergeCell ref="D75:E7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6" min="6" style="0" width="11.62"/>
    <col collapsed="false" customWidth="true" hidden="false" outlineLevel="0" max="7" min="7" style="0" width="5.25"/>
    <col collapsed="false" customWidth="true" hidden="false" outlineLevel="0" max="8" min="8" style="0" width="5.49"/>
    <col collapsed="false" customWidth="true" hidden="false" outlineLevel="0" max="9" min="9" style="0" width="12.75"/>
    <col collapsed="false" customWidth="true" hidden="false" outlineLevel="0" max="10" min="10" style="0" width="12.49"/>
    <col collapsed="false" customWidth="true" hidden="false" outlineLevel="0" max="11" min="11" style="0" width="19.37"/>
    <col collapsed="false" customWidth="true" hidden="false" outlineLevel="0" max="12" min="12" style="0" width="11.62"/>
  </cols>
  <sheetData>
    <row r="1" customFormat="false" ht="13.5" hidden="false" customHeight="false" outlineLevel="0" collapsed="false">
      <c r="A1" s="0" t="str">
        <f aca="false">'分割表(2×2)'!A1</f>
        <v>m.fukumori</v>
      </c>
      <c r="B1" s="0" t="s">
        <v>71</v>
      </c>
    </row>
    <row r="2" customFormat="false" ht="13.5" hidden="false" customHeight="false" outlineLevel="0" collapsed="false">
      <c r="A2" s="0" t="str">
        <f aca="false">'分割表(2×2)'!A2</f>
        <v>Ver.20130903A</v>
      </c>
      <c r="B2" s="1" t="s">
        <v>3</v>
      </c>
      <c r="C2" s="2"/>
    </row>
    <row r="3" customFormat="false" ht="13.5" hidden="false" customHeight="false" outlineLevel="0" collapsed="false">
      <c r="B3" s="1" t="s">
        <v>72</v>
      </c>
    </row>
    <row r="4" customFormat="false" ht="13.5" hidden="false" customHeight="false" outlineLevel="0" collapsed="false">
      <c r="B4" s="2" t="s">
        <v>73</v>
      </c>
    </row>
    <row r="5" customFormat="false" ht="13.5" hidden="false" customHeight="false" outlineLevel="0" collapsed="false">
      <c r="B5" s="2" t="s">
        <v>6</v>
      </c>
    </row>
    <row r="6" customFormat="false" ht="13.5" hidden="false" customHeight="false" outlineLevel="0" collapsed="false">
      <c r="I6" s="1" t="s">
        <v>74</v>
      </c>
    </row>
    <row r="7" customFormat="false" ht="13.5" hidden="false" customHeight="false" outlineLevel="0" collapsed="false">
      <c r="B7" s="3"/>
      <c r="C7" s="3" t="str">
        <f aca="false">$C$12</f>
        <v>症状あり</v>
      </c>
      <c r="D7" s="3" t="str">
        <f aca="false">$D$12</f>
        <v>症状なし</v>
      </c>
      <c r="E7" s="3" t="str">
        <f aca="false">$E$12</f>
        <v>計</v>
      </c>
      <c r="I7" s="24"/>
      <c r="J7" s="24"/>
      <c r="K7" s="24"/>
      <c r="L7" s="24"/>
      <c r="M7" s="24"/>
    </row>
    <row r="8" customFormat="false" ht="13.5" hidden="false" customHeight="false" outlineLevel="0" collapsed="false">
      <c r="B8" s="3" t="str">
        <f aca="false">$B$13</f>
        <v>方法A</v>
      </c>
      <c r="C8" s="5" t="s">
        <v>8</v>
      </c>
      <c r="D8" s="5" t="s">
        <v>9</v>
      </c>
      <c r="E8" s="5" t="s">
        <v>10</v>
      </c>
      <c r="I8" s="24"/>
      <c r="J8" s="24"/>
      <c r="K8" s="24"/>
      <c r="L8" s="24"/>
      <c r="M8" s="24"/>
    </row>
    <row r="9" customFormat="false" ht="13.5" hidden="false" customHeight="false" outlineLevel="0" collapsed="false">
      <c r="B9" s="3" t="str">
        <f aca="false">$B$14</f>
        <v>方法B</v>
      </c>
      <c r="C9" s="5" t="s">
        <v>11</v>
      </c>
      <c r="D9" s="5" t="s">
        <v>12</v>
      </c>
      <c r="E9" s="5" t="s">
        <v>13</v>
      </c>
      <c r="I9" s="24"/>
      <c r="J9" s="24"/>
      <c r="K9" s="24"/>
      <c r="L9" s="24"/>
      <c r="M9" s="24"/>
    </row>
    <row r="10" customFormat="false" ht="13.5" hidden="false" customHeight="false" outlineLevel="0" collapsed="false">
      <c r="B10" s="3" t="str">
        <f aca="false">$B$15</f>
        <v>計</v>
      </c>
      <c r="C10" s="5" t="s">
        <v>14</v>
      </c>
      <c r="D10" s="5" t="s">
        <v>15</v>
      </c>
      <c r="E10" s="5" t="s">
        <v>16</v>
      </c>
      <c r="F10" s="25" t="s">
        <v>17</v>
      </c>
      <c r="I10" s="24"/>
      <c r="J10" s="24"/>
      <c r="K10" s="24"/>
      <c r="L10" s="24"/>
      <c r="M10" s="24"/>
    </row>
    <row r="11" customFormat="false" ht="13.5" hidden="false" customHeight="true" outlineLevel="0" collapsed="false">
      <c r="B11" s="1" t="s">
        <v>75</v>
      </c>
      <c r="I11" s="26" t="s">
        <v>76</v>
      </c>
      <c r="J11" s="26"/>
      <c r="K11" s="26"/>
      <c r="L11" s="26"/>
      <c r="M11" s="26"/>
      <c r="N11" s="26"/>
      <c r="O11" s="26"/>
    </row>
    <row r="12" customFormat="false" ht="13.5" hidden="false" customHeight="false" outlineLevel="0" collapsed="false">
      <c r="B12" s="3"/>
      <c r="C12" s="7" t="s">
        <v>77</v>
      </c>
      <c r="D12" s="7" t="s">
        <v>78</v>
      </c>
      <c r="E12" s="4" t="s">
        <v>7</v>
      </c>
      <c r="F12" s="27" t="s">
        <v>79</v>
      </c>
      <c r="G12" s="28" t="s">
        <v>80</v>
      </c>
      <c r="I12" s="26"/>
      <c r="J12" s="26"/>
      <c r="K12" s="26"/>
      <c r="L12" s="26"/>
      <c r="M12" s="26"/>
      <c r="N12" s="26"/>
      <c r="O12" s="26"/>
    </row>
    <row r="13" customFormat="false" ht="13.5" hidden="false" customHeight="false" outlineLevel="0" collapsed="false">
      <c r="B13" s="7" t="s">
        <v>81</v>
      </c>
      <c r="C13" s="8"/>
      <c r="D13" s="8"/>
      <c r="E13" s="9" t="n">
        <f aca="false">SUM(C13:D13)</f>
        <v>0</v>
      </c>
      <c r="F13" s="9" t="n">
        <f aca="false">C13*D14-D13*C14</f>
        <v>0</v>
      </c>
      <c r="G13" s="29" t="str">
        <f aca="false">IF(F13&gt;=0,"+",IF(F13&lt;0,"-",""))</f>
        <v>+</v>
      </c>
      <c r="I13" s="26"/>
      <c r="J13" s="26"/>
      <c r="K13" s="26"/>
      <c r="L13" s="26"/>
      <c r="M13" s="26"/>
      <c r="N13" s="26"/>
      <c r="O13" s="26"/>
    </row>
    <row r="14" customFormat="false" ht="13.5" hidden="false" customHeight="false" outlineLevel="0" collapsed="false">
      <c r="B14" s="7" t="s">
        <v>82</v>
      </c>
      <c r="C14" s="8"/>
      <c r="D14" s="8"/>
      <c r="E14" s="9" t="n">
        <f aca="false">SUM(C14:D14)</f>
        <v>0</v>
      </c>
      <c r="F14" s="30" t="s">
        <v>83</v>
      </c>
      <c r="I14" s="24"/>
      <c r="J14" s="24"/>
      <c r="K14" s="24"/>
      <c r="L14" s="24"/>
      <c r="M14" s="24"/>
    </row>
    <row r="15" customFormat="false" ht="13.5" hidden="false" customHeight="false" outlineLevel="0" collapsed="false">
      <c r="B15" s="4" t="s">
        <v>7</v>
      </c>
      <c r="C15" s="9" t="n">
        <f aca="false">SUM(C13:C14)</f>
        <v>0</v>
      </c>
      <c r="D15" s="9" t="n">
        <f aca="false">SUM(D13:D14)</f>
        <v>0</v>
      </c>
      <c r="E15" s="9" t="n">
        <f aca="false">SUM(E13:E14)</f>
        <v>0</v>
      </c>
      <c r="F15" s="9" t="n">
        <f aca="false">FACT(E13)*FACT(E14)*FACT(C15)*FACT(D15)/(FACT(E15)*FACT(C13)*FACT(D13)*FACT(C14)*FACT(D14))</f>
        <v>1</v>
      </c>
      <c r="I15" s="24"/>
      <c r="J15" s="24"/>
      <c r="K15" s="24"/>
      <c r="L15" s="24"/>
      <c r="M15" s="24"/>
    </row>
    <row r="16" customFormat="false" ht="13.5" hidden="false" customHeight="false" outlineLevel="0" collapsed="false">
      <c r="Q16" s="31"/>
      <c r="R16" s="31"/>
      <c r="S16" s="31"/>
      <c r="T16" s="31"/>
    </row>
    <row r="17" customFormat="false" ht="13.5" hidden="false" customHeight="false" outlineLevel="0" collapsed="false">
      <c r="B17" s="1" t="s">
        <v>84</v>
      </c>
      <c r="H17" s="31"/>
      <c r="Q17" s="31"/>
      <c r="R17" s="31"/>
      <c r="S17" s="31"/>
      <c r="T17" s="31"/>
    </row>
    <row r="18" customFormat="false" ht="13.5" hidden="false" customHeight="false" outlineLevel="0" collapsed="false">
      <c r="B18" s="3"/>
      <c r="C18" s="7" t="str">
        <f aca="false">IF(C12="","",C7)</f>
        <v>症状あり</v>
      </c>
      <c r="D18" s="7" t="str">
        <f aca="false">IF(D12="","",D7)</f>
        <v>症状なし</v>
      </c>
      <c r="E18" s="4" t="s">
        <v>7</v>
      </c>
      <c r="H18" s="32"/>
      <c r="Q18" s="32"/>
      <c r="R18" s="32"/>
      <c r="S18" s="31"/>
      <c r="T18" s="31"/>
    </row>
    <row r="19" customFormat="false" ht="13.5" hidden="false" customHeight="false" outlineLevel="0" collapsed="false">
      <c r="B19" s="7" t="str">
        <f aca="false">IF(B13="","",B8)</f>
        <v>方法A</v>
      </c>
      <c r="C19" s="33" t="str">
        <f aca="false">IF(C13="","",$E13*C$15/$E$15)</f>
        <v/>
      </c>
      <c r="D19" s="33" t="str">
        <f aca="false">IF(D13="","",$E13*D$15/$E$15)</f>
        <v/>
      </c>
      <c r="E19" s="9" t="n">
        <f aca="false">SUM(C19:D19)</f>
        <v>0</v>
      </c>
      <c r="Q19" s="34"/>
      <c r="R19" s="34"/>
      <c r="S19" s="31"/>
      <c r="T19" s="31"/>
    </row>
    <row r="20" customFormat="false" ht="13.5" hidden="false" customHeight="false" outlineLevel="0" collapsed="false">
      <c r="B20" s="7" t="str">
        <f aca="false">IF(B14="","",B9)</f>
        <v>方法B</v>
      </c>
      <c r="C20" s="33" t="str">
        <f aca="false">IF(C14="","",$E14*C$15/$E$15)</f>
        <v/>
      </c>
      <c r="D20" s="33" t="str">
        <f aca="false">IF(D14="","",$E14*D$15/$E$15)</f>
        <v/>
      </c>
      <c r="E20" s="9" t="n">
        <f aca="false">SUM(C20:D20)</f>
        <v>0</v>
      </c>
      <c r="I20" s="1" t="s">
        <v>85</v>
      </c>
      <c r="Q20" s="34"/>
      <c r="R20" s="34"/>
      <c r="S20" s="31"/>
      <c r="T20" s="31"/>
    </row>
    <row r="21" customFormat="false" ht="13.5" hidden="false" customHeight="false" outlineLevel="0" collapsed="false">
      <c r="B21" s="4" t="s">
        <v>7</v>
      </c>
      <c r="C21" s="9" t="n">
        <f aca="false">SUM(C19:C20)</f>
        <v>0</v>
      </c>
      <c r="D21" s="9" t="n">
        <f aca="false">SUM(D19:D20)</f>
        <v>0</v>
      </c>
      <c r="E21" s="9" t="n">
        <f aca="false">SUM(E19:E20)</f>
        <v>0</v>
      </c>
      <c r="I21" s="35" t="s">
        <v>86</v>
      </c>
      <c r="J21" s="36" t="str">
        <f aca="false">IF(E15=0,"",SUMIF($J$28:$J$229,"●",$I$28:$I$229))</f>
        <v/>
      </c>
      <c r="Q21" s="31"/>
      <c r="R21" s="31"/>
      <c r="S21" s="31"/>
      <c r="T21" s="31"/>
    </row>
    <row r="22" customFormat="false" ht="13.5" hidden="false" customHeight="false" outlineLevel="0" collapsed="false">
      <c r="H22" s="31"/>
      <c r="I22" s="35" t="s">
        <v>87</v>
      </c>
      <c r="J22" s="36" t="str">
        <f aca="false">IF(E15=0,"",SUMIF($K$28:$K$229,"●",$I$28:$I$229))</f>
        <v/>
      </c>
      <c r="K22" s="37"/>
      <c r="Q22" s="31"/>
      <c r="R22" s="31"/>
      <c r="S22" s="31"/>
      <c r="T22" s="31"/>
    </row>
    <row r="23" customFormat="false" ht="13.5" hidden="false" customHeight="false" outlineLevel="0" collapsed="false">
      <c r="A23" s="38" t="str">
        <f aca="false">IF(E15&gt;100,"※総合計が100より大きいため処理できません！","")</f>
        <v/>
      </c>
      <c r="B23" s="38"/>
      <c r="C23" s="38"/>
      <c r="D23" s="38"/>
      <c r="E23" s="38"/>
      <c r="F23" s="38"/>
      <c r="G23" s="38"/>
      <c r="H23" s="38"/>
      <c r="I23" s="1" t="s">
        <v>88</v>
      </c>
      <c r="J23" s="1" t="s">
        <v>89</v>
      </c>
    </row>
    <row r="24" customFormat="false" ht="13.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3.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</row>
    <row r="26" customFormat="false" ht="13.5" hidden="true" customHeight="false" outlineLevel="0" collapsed="false">
      <c r="B26" s="10" t="s">
        <v>90</v>
      </c>
      <c r="F26" s="39"/>
      <c r="G26" s="40"/>
      <c r="I26" s="41" t="n">
        <f aca="false">SUM(I28:I229)</f>
        <v>1</v>
      </c>
      <c r="K26" s="42"/>
    </row>
    <row r="27" customFormat="false" ht="13.5" hidden="true" customHeight="false" outlineLevel="0" collapsed="false">
      <c r="A27" s="32"/>
      <c r="B27" s="43" t="s">
        <v>8</v>
      </c>
      <c r="C27" s="3" t="s">
        <v>9</v>
      </c>
      <c r="D27" s="3" t="s">
        <v>11</v>
      </c>
      <c r="E27" s="3" t="s">
        <v>12</v>
      </c>
      <c r="F27" s="3" t="s">
        <v>79</v>
      </c>
      <c r="G27" s="28" t="s">
        <v>80</v>
      </c>
      <c r="H27" s="28" t="s">
        <v>91</v>
      </c>
      <c r="I27" s="44" t="s">
        <v>83</v>
      </c>
      <c r="J27" s="44" t="s">
        <v>92</v>
      </c>
      <c r="K27" s="45" t="s">
        <v>93</v>
      </c>
      <c r="L27" s="32"/>
      <c r="M27" s="32"/>
      <c r="N27" s="32"/>
      <c r="O27" s="32"/>
    </row>
    <row r="28" customFormat="false" ht="13.5" hidden="true" customHeight="false" outlineLevel="0" collapsed="false">
      <c r="B28" s="46" t="n">
        <v>0</v>
      </c>
      <c r="C28" s="46" t="n">
        <f aca="false">E$13-B28</f>
        <v>0</v>
      </c>
      <c r="D28" s="46" t="n">
        <f aca="false">$C$15-B28</f>
        <v>0</v>
      </c>
      <c r="E28" s="46" t="n">
        <f aca="false">$D$15-C28</f>
        <v>0</v>
      </c>
      <c r="F28" s="46" t="n">
        <f aca="false">B28*E28-C28*D28</f>
        <v>0</v>
      </c>
      <c r="G28" s="47" t="str">
        <f aca="false">IF(F28&gt;=0,"+","-")</f>
        <v>+</v>
      </c>
      <c r="H28" s="46" t="n">
        <f aca="false">ABS(F28)-ABS($F$13)</f>
        <v>0</v>
      </c>
      <c r="I28" s="48" t="n">
        <f aca="false">IF(ISERR(FACT($E$13)*FACT($E$14)*FACT($C$15)*FACT($D$15)/(FACT($E$15)*FACT(B28)*FACT(C28)*FACT(D28)*FACT(E28)))=TRUE(),"",FACT($E$13)*FACT($E$14)*FACT($C$15)*FACT($D$15)/(FACT($E$15)*FACT(B28)*FACT(C28)*FACT(D28)*FACT(E28)))</f>
        <v>1</v>
      </c>
      <c r="J28" s="47" t="str">
        <f aca="false">IF(OR(B28="",ISERR(I28)=TRUE()),"",IF(AND($G$13=G28,H28&gt;=0,I28&lt;=$F$15),"●",""))</f>
        <v>●</v>
      </c>
      <c r="K28" s="47" t="str">
        <f aca="false">IF(OR(B28="",ISERR(I28)=TRUE()),"",IF(AND(I28&lt;=$F$15,H28&gt;=0),"●",""))</f>
        <v>●</v>
      </c>
    </row>
    <row r="29" customFormat="false" ht="13.5" hidden="true" customHeight="false" outlineLevel="0" collapsed="false">
      <c r="B29" s="46" t="n">
        <v>1</v>
      </c>
      <c r="C29" s="46" t="n">
        <f aca="false">E$13-B29</f>
        <v>-1</v>
      </c>
      <c r="D29" s="46" t="n">
        <f aca="false">$C$15-B29</f>
        <v>-1</v>
      </c>
      <c r="E29" s="46" t="n">
        <f aca="false">$D$15-C29</f>
        <v>1</v>
      </c>
      <c r="F29" s="46" t="n">
        <f aca="false">B29*E29-C29*D29</f>
        <v>0</v>
      </c>
      <c r="G29" s="47" t="str">
        <f aca="false">IF(F29&gt;=0,"+","-")</f>
        <v>+</v>
      </c>
      <c r="H29" s="46" t="n">
        <f aca="false">ABS(F29)-ABS($F$13)</f>
        <v>0</v>
      </c>
      <c r="I29" s="48" t="str">
        <f aca="false">IF(ISERR(FACT($E$13)*FACT($E$14)*FACT($C$15)*FACT($D$15)/(FACT($E$15)*FACT(B29)*FACT(C29)*FACT(D29)*FACT(E29)))=TRUE(),"",FACT($E$13)*FACT($E$14)*FACT($C$15)*FACT($D$15)/(FACT($E$15)*FACT(B29)*FACT(C29)*FACT(D29)*FACT(E29)))</f>
        <v/>
      </c>
      <c r="J29" s="47" t="str">
        <f aca="false">IF(OR(B29="",ISERR(I29)=TRUE()),"",IF(AND($G$13=G29,H29&gt;=0,I29&lt;=$F$15),"●",""))</f>
        <v/>
      </c>
      <c r="K29" s="47" t="str">
        <f aca="false">IF(OR(B29="",ISERR(I29)=TRUE()),"",IF(AND(I29&lt;=$F$15,H29&gt;=0),"●",""))</f>
        <v/>
      </c>
    </row>
    <row r="30" customFormat="false" ht="13.5" hidden="true" customHeight="false" outlineLevel="0" collapsed="false">
      <c r="B30" s="46" t="n">
        <v>2</v>
      </c>
      <c r="C30" s="46" t="n">
        <f aca="false">E$13-B30</f>
        <v>-2</v>
      </c>
      <c r="D30" s="46" t="n">
        <f aca="false">$C$15-B30</f>
        <v>-2</v>
      </c>
      <c r="E30" s="46" t="n">
        <f aca="false">$D$15-C30</f>
        <v>2</v>
      </c>
      <c r="F30" s="46" t="n">
        <f aca="false">B30*E30-C30*D30</f>
        <v>0</v>
      </c>
      <c r="G30" s="47" t="str">
        <f aca="false">IF(F30&gt;=0,"+","-")</f>
        <v>+</v>
      </c>
      <c r="H30" s="46" t="n">
        <f aca="false">ABS(F30)-ABS($F$13)</f>
        <v>0</v>
      </c>
      <c r="I30" s="48" t="str">
        <f aca="false">IF(ISERR(FACT($E$13)*FACT($E$14)*FACT($C$15)*FACT($D$15)/(FACT($E$15)*FACT(B30)*FACT(C30)*FACT(D30)*FACT(E30)))=TRUE(),"",FACT($E$13)*FACT($E$14)*FACT($C$15)*FACT($D$15)/(FACT($E$15)*FACT(B30)*FACT(C30)*FACT(D30)*FACT(E30)))</f>
        <v/>
      </c>
      <c r="J30" s="47" t="str">
        <f aca="false">IF(OR(B30="",ISERR(I30)=TRUE()),"",IF(AND($G$13=G30,H30&gt;=0,I30&lt;=$F$15),"●",""))</f>
        <v/>
      </c>
      <c r="K30" s="47" t="str">
        <f aca="false">IF(OR(B30="",ISERR(I30)=TRUE()),"",IF(AND(I30&lt;=$F$15,H30&gt;=0),"●",""))</f>
        <v/>
      </c>
    </row>
    <row r="31" customFormat="false" ht="13.5" hidden="true" customHeight="false" outlineLevel="0" collapsed="false">
      <c r="B31" s="46" t="n">
        <v>3</v>
      </c>
      <c r="C31" s="46" t="n">
        <f aca="false">E$13-B31</f>
        <v>-3</v>
      </c>
      <c r="D31" s="46" t="n">
        <f aca="false">$C$15-B31</f>
        <v>-3</v>
      </c>
      <c r="E31" s="46" t="n">
        <f aca="false">$D$15-C31</f>
        <v>3</v>
      </c>
      <c r="F31" s="46" t="n">
        <f aca="false">B31*E31-C31*D31</f>
        <v>0</v>
      </c>
      <c r="G31" s="47" t="str">
        <f aca="false">IF(F31&gt;=0,"+","-")</f>
        <v>+</v>
      </c>
      <c r="H31" s="46" t="n">
        <f aca="false">ABS(F31)-ABS($F$13)</f>
        <v>0</v>
      </c>
      <c r="I31" s="48" t="str">
        <f aca="false">IF(ISERR(FACT($E$13)*FACT($E$14)*FACT($C$15)*FACT($D$15)/(FACT($E$15)*FACT(B31)*FACT(C31)*FACT(D31)*FACT(E31)))=TRUE(),"",FACT($E$13)*FACT($E$14)*FACT($C$15)*FACT($D$15)/(FACT($E$15)*FACT(B31)*FACT(C31)*FACT(D31)*FACT(E31)))</f>
        <v/>
      </c>
      <c r="J31" s="47" t="str">
        <f aca="false">IF(OR(B31="",ISERR(I31)=TRUE()),"",IF(AND($G$13=G31,H31&gt;=0,I31&lt;=$F$15),"●",""))</f>
        <v/>
      </c>
      <c r="K31" s="47" t="str">
        <f aca="false">IF(OR(B31="",ISERR(I31)=TRUE()),"",IF(AND(I31&lt;=$F$15,H31&gt;=0),"●",""))</f>
        <v/>
      </c>
    </row>
    <row r="32" customFormat="false" ht="13.5" hidden="true" customHeight="false" outlineLevel="0" collapsed="false">
      <c r="B32" s="46" t="n">
        <v>4</v>
      </c>
      <c r="C32" s="46" t="n">
        <f aca="false">E$13-B32</f>
        <v>-4</v>
      </c>
      <c r="D32" s="46" t="n">
        <f aca="false">$C$15-B32</f>
        <v>-4</v>
      </c>
      <c r="E32" s="46" t="n">
        <f aca="false">$D$15-C32</f>
        <v>4</v>
      </c>
      <c r="F32" s="46" t="n">
        <f aca="false">B32*E32-C32*D32</f>
        <v>0</v>
      </c>
      <c r="G32" s="47" t="str">
        <f aca="false">IF(F32&gt;=0,"+","-")</f>
        <v>+</v>
      </c>
      <c r="H32" s="46" t="n">
        <f aca="false">ABS(F32)-ABS($F$13)</f>
        <v>0</v>
      </c>
      <c r="I32" s="48" t="str">
        <f aca="false">IF(ISERR(FACT($E$13)*FACT($E$14)*FACT($C$15)*FACT($D$15)/(FACT($E$15)*FACT(B32)*FACT(C32)*FACT(D32)*FACT(E32)))=TRUE(),"",FACT($E$13)*FACT($E$14)*FACT($C$15)*FACT($D$15)/(FACT($E$15)*FACT(B32)*FACT(C32)*FACT(D32)*FACT(E32)))</f>
        <v/>
      </c>
      <c r="J32" s="47" t="str">
        <f aca="false">IF(OR(B32="",ISERR(I32)=TRUE()),"",IF(AND($G$13=G32,H32&gt;=0,I32&lt;=$F$15),"●",""))</f>
        <v/>
      </c>
      <c r="K32" s="47" t="str">
        <f aca="false">IF(OR(B32="",ISERR(I32)=TRUE()),"",IF(AND(I32&lt;=$F$15,H32&gt;=0),"●",""))</f>
        <v/>
      </c>
    </row>
    <row r="33" customFormat="false" ht="13.5" hidden="true" customHeight="false" outlineLevel="0" collapsed="false">
      <c r="B33" s="46" t="n">
        <v>5</v>
      </c>
      <c r="C33" s="46" t="n">
        <f aca="false">E$13-B33</f>
        <v>-5</v>
      </c>
      <c r="D33" s="46" t="n">
        <f aca="false">$C$15-B33</f>
        <v>-5</v>
      </c>
      <c r="E33" s="46" t="n">
        <f aca="false">$D$15-C33</f>
        <v>5</v>
      </c>
      <c r="F33" s="46" t="n">
        <f aca="false">B33*E33-C33*D33</f>
        <v>0</v>
      </c>
      <c r="G33" s="47" t="str">
        <f aca="false">IF(F33&gt;=0,"+","-")</f>
        <v>+</v>
      </c>
      <c r="H33" s="46" t="n">
        <f aca="false">ABS(F33)-ABS($F$13)</f>
        <v>0</v>
      </c>
      <c r="I33" s="48" t="str">
        <f aca="false">IF(ISERR(FACT($E$13)*FACT($E$14)*FACT($C$15)*FACT($D$15)/(FACT($E$15)*FACT(B33)*FACT(C33)*FACT(D33)*FACT(E33)))=TRUE(),"",FACT($E$13)*FACT($E$14)*FACT($C$15)*FACT($D$15)/(FACT($E$15)*FACT(B33)*FACT(C33)*FACT(D33)*FACT(E33)))</f>
        <v/>
      </c>
      <c r="J33" s="47" t="str">
        <f aca="false">IF(OR(B33="",ISERR(I33)=TRUE()),"",IF(AND($G$13=G33,H33&gt;=0,I33&lt;=$F$15),"●",""))</f>
        <v/>
      </c>
      <c r="K33" s="47" t="str">
        <f aca="false">IF(OR(B33="",ISERR(I33)=TRUE()),"",IF(AND(I33&lt;=$F$15,H33&gt;=0),"●",""))</f>
        <v/>
      </c>
    </row>
    <row r="34" customFormat="false" ht="13.5" hidden="true" customHeight="false" outlineLevel="0" collapsed="false">
      <c r="B34" s="46" t="n">
        <v>6</v>
      </c>
      <c r="C34" s="46" t="n">
        <f aca="false">E$13-B34</f>
        <v>-6</v>
      </c>
      <c r="D34" s="46" t="n">
        <f aca="false">$C$15-B34</f>
        <v>-6</v>
      </c>
      <c r="E34" s="46" t="n">
        <f aca="false">$D$15-C34</f>
        <v>6</v>
      </c>
      <c r="F34" s="46" t="n">
        <f aca="false">B34*E34-C34*D34</f>
        <v>0</v>
      </c>
      <c r="G34" s="47" t="str">
        <f aca="false">IF(F34&gt;=0,"+","-")</f>
        <v>+</v>
      </c>
      <c r="H34" s="46" t="n">
        <f aca="false">ABS(F34)-ABS($F$13)</f>
        <v>0</v>
      </c>
      <c r="I34" s="48" t="str">
        <f aca="false">IF(ISERR(FACT($E$13)*FACT($E$14)*FACT($C$15)*FACT($D$15)/(FACT($E$15)*FACT(B34)*FACT(C34)*FACT(D34)*FACT(E34)))=TRUE(),"",FACT($E$13)*FACT($E$14)*FACT($C$15)*FACT($D$15)/(FACT($E$15)*FACT(B34)*FACT(C34)*FACT(D34)*FACT(E34)))</f>
        <v/>
      </c>
      <c r="J34" s="47" t="str">
        <f aca="false">IF(OR(B34="",ISERR(I34)=TRUE()),"",IF(AND($G$13=G34,H34&gt;=0,I34&lt;=$F$15),"●",""))</f>
        <v/>
      </c>
      <c r="K34" s="47" t="str">
        <f aca="false">IF(OR(B34="",ISERR(I34)=TRUE()),"",IF(AND(I34&lt;=$F$15,H34&gt;=0),"●",""))</f>
        <v/>
      </c>
    </row>
    <row r="35" customFormat="false" ht="13.5" hidden="true" customHeight="false" outlineLevel="0" collapsed="false">
      <c r="B35" s="46" t="n">
        <v>7</v>
      </c>
      <c r="C35" s="46" t="n">
        <f aca="false">E$13-B35</f>
        <v>-7</v>
      </c>
      <c r="D35" s="46" t="n">
        <f aca="false">$C$15-B35</f>
        <v>-7</v>
      </c>
      <c r="E35" s="46" t="n">
        <f aca="false">$D$15-C35</f>
        <v>7</v>
      </c>
      <c r="F35" s="46" t="n">
        <f aca="false">B35*E35-C35*D35</f>
        <v>0</v>
      </c>
      <c r="G35" s="47" t="str">
        <f aca="false">IF(F35&gt;=0,"+","-")</f>
        <v>+</v>
      </c>
      <c r="H35" s="46" t="n">
        <f aca="false">ABS(F35)-ABS($F$13)</f>
        <v>0</v>
      </c>
      <c r="I35" s="48" t="str">
        <f aca="false">IF(ISERR(FACT($E$13)*FACT($E$14)*FACT($C$15)*FACT($D$15)/(FACT($E$15)*FACT(B35)*FACT(C35)*FACT(D35)*FACT(E35)))=TRUE(),"",FACT($E$13)*FACT($E$14)*FACT($C$15)*FACT($D$15)/(FACT($E$15)*FACT(B35)*FACT(C35)*FACT(D35)*FACT(E35)))</f>
        <v/>
      </c>
      <c r="J35" s="47" t="str">
        <f aca="false">IF(OR(B35="",ISERR(I35)=TRUE()),"",IF(AND($G$13=G35,H35&gt;=0,I35&lt;=$F$15),"●",""))</f>
        <v/>
      </c>
      <c r="K35" s="47" t="str">
        <f aca="false">IF(OR(B35="",ISERR(I35)=TRUE()),"",IF(AND(I35&lt;=$F$15,H35&gt;=0),"●",""))</f>
        <v/>
      </c>
    </row>
    <row r="36" customFormat="false" ht="13.5" hidden="true" customHeight="false" outlineLevel="0" collapsed="false">
      <c r="B36" s="46" t="n">
        <v>8</v>
      </c>
      <c r="C36" s="46" t="n">
        <f aca="false">E$13-B36</f>
        <v>-8</v>
      </c>
      <c r="D36" s="46" t="n">
        <f aca="false">$C$15-B36</f>
        <v>-8</v>
      </c>
      <c r="E36" s="46" t="n">
        <f aca="false">$D$15-C36</f>
        <v>8</v>
      </c>
      <c r="F36" s="46" t="n">
        <f aca="false">B36*E36-C36*D36</f>
        <v>0</v>
      </c>
      <c r="G36" s="47" t="str">
        <f aca="false">IF(F36&gt;=0,"+","-")</f>
        <v>+</v>
      </c>
      <c r="H36" s="46" t="n">
        <f aca="false">ABS(F36)-ABS($F$13)</f>
        <v>0</v>
      </c>
      <c r="I36" s="48" t="str">
        <f aca="false">IF(ISERR(FACT($E$13)*FACT($E$14)*FACT($C$15)*FACT($D$15)/(FACT($E$15)*FACT(B36)*FACT(C36)*FACT(D36)*FACT(E36)))=TRUE(),"",FACT($E$13)*FACT($E$14)*FACT($C$15)*FACT($D$15)/(FACT($E$15)*FACT(B36)*FACT(C36)*FACT(D36)*FACT(E36)))</f>
        <v/>
      </c>
      <c r="J36" s="47" t="str">
        <f aca="false">IF(OR(B36="",ISERR(I36)=TRUE()),"",IF(AND($G$13=G36,H36&gt;=0,I36&lt;=$F$15),"●",""))</f>
        <v/>
      </c>
      <c r="K36" s="47" t="str">
        <f aca="false">IF(OR(B36="",ISERR(I36)=TRUE()),"",IF(AND(I36&lt;=$F$15,H36&gt;=0),"●",""))</f>
        <v/>
      </c>
    </row>
    <row r="37" customFormat="false" ht="13.5" hidden="true" customHeight="false" outlineLevel="0" collapsed="false">
      <c r="B37" s="46" t="n">
        <v>9</v>
      </c>
      <c r="C37" s="46" t="n">
        <f aca="false">E$13-B37</f>
        <v>-9</v>
      </c>
      <c r="D37" s="46" t="n">
        <f aca="false">$C$15-B37</f>
        <v>-9</v>
      </c>
      <c r="E37" s="46" t="n">
        <f aca="false">$D$15-C37</f>
        <v>9</v>
      </c>
      <c r="F37" s="46" t="n">
        <f aca="false">B37*E37-C37*D37</f>
        <v>0</v>
      </c>
      <c r="G37" s="47" t="str">
        <f aca="false">IF(F37&gt;=0,"+","-")</f>
        <v>+</v>
      </c>
      <c r="H37" s="46" t="n">
        <f aca="false">ABS(F37)-ABS($F$13)</f>
        <v>0</v>
      </c>
      <c r="I37" s="48" t="str">
        <f aca="false">IF(ISERR(FACT($E$13)*FACT($E$14)*FACT($C$15)*FACT($D$15)/(FACT($E$15)*FACT(B37)*FACT(C37)*FACT(D37)*FACT(E37)))=TRUE(),"",FACT($E$13)*FACT($E$14)*FACT($C$15)*FACT($D$15)/(FACT($E$15)*FACT(B37)*FACT(C37)*FACT(D37)*FACT(E37)))</f>
        <v/>
      </c>
      <c r="J37" s="47" t="str">
        <f aca="false">IF(OR(B37="",ISERR(I37)=TRUE()),"",IF(AND($G$13=G37,H37&gt;=0,I37&lt;=$F$15),"●",""))</f>
        <v/>
      </c>
      <c r="K37" s="47" t="str">
        <f aca="false">IF(OR(B37="",ISERR(I37)=TRUE()),"",IF(AND(I37&lt;=$F$15,H37&gt;=0),"●",""))</f>
        <v/>
      </c>
    </row>
    <row r="38" customFormat="false" ht="13.5" hidden="true" customHeight="false" outlineLevel="0" collapsed="false">
      <c r="B38" s="46" t="n">
        <v>10</v>
      </c>
      <c r="C38" s="46" t="n">
        <f aca="false">E$13-B38</f>
        <v>-10</v>
      </c>
      <c r="D38" s="46" t="n">
        <f aca="false">$C$15-B38</f>
        <v>-10</v>
      </c>
      <c r="E38" s="46" t="n">
        <f aca="false">$D$15-C38</f>
        <v>10</v>
      </c>
      <c r="F38" s="46" t="n">
        <f aca="false">B38*E38-C38*D38</f>
        <v>0</v>
      </c>
      <c r="G38" s="47" t="str">
        <f aca="false">IF(F38&gt;=0,"+","-")</f>
        <v>+</v>
      </c>
      <c r="H38" s="46" t="n">
        <f aca="false">ABS(F38)-ABS($F$13)</f>
        <v>0</v>
      </c>
      <c r="I38" s="48" t="str">
        <f aca="false">IF(ISERR(FACT($E$13)*FACT($E$14)*FACT($C$15)*FACT($D$15)/(FACT($E$15)*FACT(B38)*FACT(C38)*FACT(D38)*FACT(E38)))=TRUE(),"",FACT($E$13)*FACT($E$14)*FACT($C$15)*FACT($D$15)/(FACT($E$15)*FACT(B38)*FACT(C38)*FACT(D38)*FACT(E38)))</f>
        <v/>
      </c>
      <c r="J38" s="47" t="str">
        <f aca="false">IF(OR(B38="",ISERR(I38)=TRUE()),"",IF(AND($G$13=G38,H38&gt;=0,I38&lt;=$F$15),"●",""))</f>
        <v/>
      </c>
      <c r="K38" s="47" t="str">
        <f aca="false">IF(OR(B38="",ISERR(I38)=TRUE()),"",IF(AND(I38&lt;=$F$15,H38&gt;=0),"●",""))</f>
        <v/>
      </c>
    </row>
    <row r="39" customFormat="false" ht="13.5" hidden="true" customHeight="false" outlineLevel="0" collapsed="false">
      <c r="B39" s="46" t="n">
        <v>11</v>
      </c>
      <c r="C39" s="46" t="n">
        <f aca="false">E$13-B39</f>
        <v>-11</v>
      </c>
      <c r="D39" s="46" t="n">
        <f aca="false">$C$15-B39</f>
        <v>-11</v>
      </c>
      <c r="E39" s="46" t="n">
        <f aca="false">$D$15-C39</f>
        <v>11</v>
      </c>
      <c r="F39" s="46" t="n">
        <f aca="false">B39*E39-C39*D39</f>
        <v>0</v>
      </c>
      <c r="G39" s="47" t="str">
        <f aca="false">IF(F39&gt;=0,"+","-")</f>
        <v>+</v>
      </c>
      <c r="H39" s="46" t="n">
        <f aca="false">ABS(F39)-ABS($F$13)</f>
        <v>0</v>
      </c>
      <c r="I39" s="48" t="str">
        <f aca="false">IF(ISERR(FACT($E$13)*FACT($E$14)*FACT($C$15)*FACT($D$15)/(FACT($E$15)*FACT(B39)*FACT(C39)*FACT(D39)*FACT(E39)))=TRUE(),"",FACT($E$13)*FACT($E$14)*FACT($C$15)*FACT($D$15)/(FACT($E$15)*FACT(B39)*FACT(C39)*FACT(D39)*FACT(E39)))</f>
        <v/>
      </c>
      <c r="J39" s="47" t="str">
        <f aca="false">IF(OR(B39="",ISERR(I39)=TRUE()),"",IF(AND($G$13=G39,H39&gt;=0,I39&lt;=$F$15),"●",""))</f>
        <v/>
      </c>
      <c r="K39" s="47" t="str">
        <f aca="false">IF(OR(B39="",ISERR(I39)=TRUE()),"",IF(AND(I39&lt;=$F$15,H39&gt;=0),"●",""))</f>
        <v/>
      </c>
    </row>
    <row r="40" customFormat="false" ht="13.5" hidden="true" customHeight="false" outlineLevel="0" collapsed="false">
      <c r="B40" s="46" t="n">
        <v>12</v>
      </c>
      <c r="C40" s="46" t="n">
        <f aca="false">E$13-B40</f>
        <v>-12</v>
      </c>
      <c r="D40" s="46" t="n">
        <f aca="false">$C$15-B40</f>
        <v>-12</v>
      </c>
      <c r="E40" s="46" t="n">
        <f aca="false">$D$15-C40</f>
        <v>12</v>
      </c>
      <c r="F40" s="46" t="n">
        <f aca="false">B40*E40-C40*D40</f>
        <v>0</v>
      </c>
      <c r="G40" s="47" t="str">
        <f aca="false">IF(F40&gt;=0,"+","-")</f>
        <v>+</v>
      </c>
      <c r="H40" s="46" t="n">
        <f aca="false">ABS(F40)-ABS($F$13)</f>
        <v>0</v>
      </c>
      <c r="I40" s="48" t="str">
        <f aca="false">IF(ISERR(FACT($E$13)*FACT($E$14)*FACT($C$15)*FACT($D$15)/(FACT($E$15)*FACT(B40)*FACT(C40)*FACT(D40)*FACT(E40)))=TRUE(),"",FACT($E$13)*FACT($E$14)*FACT($C$15)*FACT($D$15)/(FACT($E$15)*FACT(B40)*FACT(C40)*FACT(D40)*FACT(E40)))</f>
        <v/>
      </c>
      <c r="J40" s="47" t="str">
        <f aca="false">IF(OR(B40="",ISERR(I40)=TRUE()),"",IF(AND($G$13=G40,H40&gt;=0,I40&lt;=$F$15),"●",""))</f>
        <v/>
      </c>
      <c r="K40" s="47" t="str">
        <f aca="false">IF(OR(B40="",ISERR(I40)=TRUE()),"",IF(AND(I40&lt;=$F$15,H40&gt;=0),"●",""))</f>
        <v/>
      </c>
    </row>
    <row r="41" customFormat="false" ht="13.5" hidden="true" customHeight="false" outlineLevel="0" collapsed="false">
      <c r="B41" s="46" t="n">
        <v>13</v>
      </c>
      <c r="C41" s="46" t="n">
        <f aca="false">E$13-B41</f>
        <v>-13</v>
      </c>
      <c r="D41" s="46" t="n">
        <f aca="false">$C$15-B41</f>
        <v>-13</v>
      </c>
      <c r="E41" s="46" t="n">
        <f aca="false">$D$15-C41</f>
        <v>13</v>
      </c>
      <c r="F41" s="46" t="n">
        <f aca="false">B41*E41-C41*D41</f>
        <v>0</v>
      </c>
      <c r="G41" s="47" t="str">
        <f aca="false">IF(F41&gt;=0,"+","-")</f>
        <v>+</v>
      </c>
      <c r="H41" s="46" t="n">
        <f aca="false">ABS(F41)-ABS($F$13)</f>
        <v>0</v>
      </c>
      <c r="I41" s="48" t="str">
        <f aca="false">IF(ISERR(FACT($E$13)*FACT($E$14)*FACT($C$15)*FACT($D$15)/(FACT($E$15)*FACT(B41)*FACT(C41)*FACT(D41)*FACT(E41)))=TRUE(),"",FACT($E$13)*FACT($E$14)*FACT($C$15)*FACT($D$15)/(FACT($E$15)*FACT(B41)*FACT(C41)*FACT(D41)*FACT(E41)))</f>
        <v/>
      </c>
      <c r="J41" s="47" t="str">
        <f aca="false">IF(OR(B41="",ISERR(I41)=TRUE()),"",IF(AND($G$13=G41,H41&gt;=0,I41&lt;=$F$15),"●",""))</f>
        <v/>
      </c>
      <c r="K41" s="47" t="str">
        <f aca="false">IF(OR(B41="",ISERR(I41)=TRUE()),"",IF(AND(I41&lt;=$F$15,H41&gt;=0),"●",""))</f>
        <v/>
      </c>
    </row>
    <row r="42" customFormat="false" ht="13.5" hidden="true" customHeight="false" outlineLevel="0" collapsed="false">
      <c r="B42" s="46" t="n">
        <v>14</v>
      </c>
      <c r="C42" s="46" t="n">
        <f aca="false">E$13-B42</f>
        <v>-14</v>
      </c>
      <c r="D42" s="46" t="n">
        <f aca="false">$C$15-B42</f>
        <v>-14</v>
      </c>
      <c r="E42" s="46" t="n">
        <f aca="false">$D$15-C42</f>
        <v>14</v>
      </c>
      <c r="F42" s="46" t="n">
        <f aca="false">B42*E42-C42*D42</f>
        <v>0</v>
      </c>
      <c r="G42" s="47" t="str">
        <f aca="false">IF(F42&gt;=0,"+","-")</f>
        <v>+</v>
      </c>
      <c r="H42" s="46" t="n">
        <f aca="false">ABS(F42)-ABS($F$13)</f>
        <v>0</v>
      </c>
      <c r="I42" s="48" t="str">
        <f aca="false">IF(ISERR(FACT($E$13)*FACT($E$14)*FACT($C$15)*FACT($D$15)/(FACT($E$15)*FACT(B42)*FACT(C42)*FACT(D42)*FACT(E42)))=TRUE(),"",FACT($E$13)*FACT($E$14)*FACT($C$15)*FACT($D$15)/(FACT($E$15)*FACT(B42)*FACT(C42)*FACT(D42)*FACT(E42)))</f>
        <v/>
      </c>
      <c r="J42" s="47" t="str">
        <f aca="false">IF(OR(B42="",ISERR(I42)=TRUE()),"",IF(AND($G$13=G42,H42&gt;=0,I42&lt;=$F$15),"●",""))</f>
        <v/>
      </c>
      <c r="K42" s="47" t="str">
        <f aca="false">IF(OR(B42="",ISERR(I42)=TRUE()),"",IF(AND(I42&lt;=$F$15,H42&gt;=0),"●",""))</f>
        <v/>
      </c>
    </row>
    <row r="43" customFormat="false" ht="13.5" hidden="true" customHeight="false" outlineLevel="0" collapsed="false">
      <c r="B43" s="46" t="n">
        <v>15</v>
      </c>
      <c r="C43" s="46" t="n">
        <f aca="false">E$13-B43</f>
        <v>-15</v>
      </c>
      <c r="D43" s="46" t="n">
        <f aca="false">$C$15-B43</f>
        <v>-15</v>
      </c>
      <c r="E43" s="46" t="n">
        <f aca="false">$D$15-C43</f>
        <v>15</v>
      </c>
      <c r="F43" s="46" t="n">
        <f aca="false">B43*E43-C43*D43</f>
        <v>0</v>
      </c>
      <c r="G43" s="47" t="str">
        <f aca="false">IF(F43&gt;=0,"+","-")</f>
        <v>+</v>
      </c>
      <c r="H43" s="46" t="n">
        <f aca="false">ABS(F43)-ABS($F$13)</f>
        <v>0</v>
      </c>
      <c r="I43" s="48" t="str">
        <f aca="false">IF(ISERR(FACT($E$13)*FACT($E$14)*FACT($C$15)*FACT($D$15)/(FACT($E$15)*FACT(B43)*FACT(C43)*FACT(D43)*FACT(E43)))=TRUE(),"",FACT($E$13)*FACT($E$14)*FACT($C$15)*FACT($D$15)/(FACT($E$15)*FACT(B43)*FACT(C43)*FACT(D43)*FACT(E43)))</f>
        <v/>
      </c>
      <c r="J43" s="47" t="str">
        <f aca="false">IF(OR(B43="",ISERR(I43)=TRUE()),"",IF(AND($G$13=G43,H43&gt;=0,I43&lt;=$F$15),"●",""))</f>
        <v/>
      </c>
      <c r="K43" s="47" t="str">
        <f aca="false">IF(OR(B43="",ISERR(I43)=TRUE()),"",IF(AND(I43&lt;=$F$15,H43&gt;=0),"●",""))</f>
        <v/>
      </c>
    </row>
    <row r="44" customFormat="false" ht="13.5" hidden="true" customHeight="false" outlineLevel="0" collapsed="false">
      <c r="B44" s="46" t="n">
        <v>16</v>
      </c>
      <c r="C44" s="46" t="n">
        <f aca="false">E$13-B44</f>
        <v>-16</v>
      </c>
      <c r="D44" s="46" t="n">
        <f aca="false">$C$15-B44</f>
        <v>-16</v>
      </c>
      <c r="E44" s="46" t="n">
        <f aca="false">$D$15-C44</f>
        <v>16</v>
      </c>
      <c r="F44" s="46" t="n">
        <f aca="false">B44*E44-C44*D44</f>
        <v>0</v>
      </c>
      <c r="G44" s="47" t="str">
        <f aca="false">IF(F44&gt;=0,"+","-")</f>
        <v>+</v>
      </c>
      <c r="H44" s="46" t="n">
        <f aca="false">ABS(F44)-ABS($F$13)</f>
        <v>0</v>
      </c>
      <c r="I44" s="48" t="str">
        <f aca="false">IF(ISERR(FACT($E$13)*FACT($E$14)*FACT($C$15)*FACT($D$15)/(FACT($E$15)*FACT(B44)*FACT(C44)*FACT(D44)*FACT(E44)))=TRUE(),"",FACT($E$13)*FACT($E$14)*FACT($C$15)*FACT($D$15)/(FACT($E$15)*FACT(B44)*FACT(C44)*FACT(D44)*FACT(E44)))</f>
        <v/>
      </c>
      <c r="J44" s="47" t="str">
        <f aca="false">IF(OR(B44="",ISERR(I44)=TRUE()),"",IF(AND($G$13=G44,H44&gt;=0,I44&lt;=$F$15),"●",""))</f>
        <v/>
      </c>
      <c r="K44" s="47" t="str">
        <f aca="false">IF(OR(B44="",ISERR(I44)=TRUE()),"",IF(AND(I44&lt;=$F$15,H44&gt;=0),"●",""))</f>
        <v/>
      </c>
    </row>
    <row r="45" customFormat="false" ht="13.5" hidden="true" customHeight="false" outlineLevel="0" collapsed="false">
      <c r="B45" s="46" t="n">
        <v>17</v>
      </c>
      <c r="C45" s="46" t="n">
        <f aca="false">E$13-B45</f>
        <v>-17</v>
      </c>
      <c r="D45" s="46" t="n">
        <f aca="false">$C$15-B45</f>
        <v>-17</v>
      </c>
      <c r="E45" s="46" t="n">
        <f aca="false">$D$15-C45</f>
        <v>17</v>
      </c>
      <c r="F45" s="46" t="n">
        <f aca="false">B45*E45-C45*D45</f>
        <v>0</v>
      </c>
      <c r="G45" s="47" t="str">
        <f aca="false">IF(F45&gt;=0,"+","-")</f>
        <v>+</v>
      </c>
      <c r="H45" s="46" t="n">
        <f aca="false">ABS(F45)-ABS($F$13)</f>
        <v>0</v>
      </c>
      <c r="I45" s="48" t="str">
        <f aca="false">IF(ISERR(FACT($E$13)*FACT($E$14)*FACT($C$15)*FACT($D$15)/(FACT($E$15)*FACT(B45)*FACT(C45)*FACT(D45)*FACT(E45)))=TRUE(),"",FACT($E$13)*FACT($E$14)*FACT($C$15)*FACT($D$15)/(FACT($E$15)*FACT(B45)*FACT(C45)*FACT(D45)*FACT(E45)))</f>
        <v/>
      </c>
      <c r="J45" s="47" t="str">
        <f aca="false">IF(OR(B45="",ISERR(I45)=TRUE()),"",IF(AND($G$13=G45,H45&gt;=0,I45&lt;=$F$15),"●",""))</f>
        <v/>
      </c>
      <c r="K45" s="47" t="str">
        <f aca="false">IF(OR(B45="",ISERR(I45)=TRUE()),"",IF(AND(I45&lt;=$F$15,H45&gt;=0),"●",""))</f>
        <v/>
      </c>
    </row>
    <row r="46" customFormat="false" ht="13.5" hidden="true" customHeight="false" outlineLevel="0" collapsed="false">
      <c r="B46" s="46" t="n">
        <v>18</v>
      </c>
      <c r="C46" s="46" t="n">
        <f aca="false">E$13-B46</f>
        <v>-18</v>
      </c>
      <c r="D46" s="46" t="n">
        <f aca="false">$C$15-B46</f>
        <v>-18</v>
      </c>
      <c r="E46" s="46" t="n">
        <f aca="false">$D$15-C46</f>
        <v>18</v>
      </c>
      <c r="F46" s="46" t="n">
        <f aca="false">B46*E46-C46*D46</f>
        <v>0</v>
      </c>
      <c r="G46" s="47" t="str">
        <f aca="false">IF(F46&gt;=0,"+","-")</f>
        <v>+</v>
      </c>
      <c r="H46" s="46" t="n">
        <f aca="false">ABS(F46)-ABS($F$13)</f>
        <v>0</v>
      </c>
      <c r="I46" s="48" t="str">
        <f aca="false">IF(ISERR(FACT($E$13)*FACT($E$14)*FACT($C$15)*FACT($D$15)/(FACT($E$15)*FACT(B46)*FACT(C46)*FACT(D46)*FACT(E46)))=TRUE(),"",FACT($E$13)*FACT($E$14)*FACT($C$15)*FACT($D$15)/(FACT($E$15)*FACT(B46)*FACT(C46)*FACT(D46)*FACT(E46)))</f>
        <v/>
      </c>
      <c r="J46" s="47" t="str">
        <f aca="false">IF(OR(B46="",ISERR(I46)=TRUE()),"",IF(AND($G$13=G46,H46&gt;=0,I46&lt;=$F$15),"●",""))</f>
        <v/>
      </c>
      <c r="K46" s="47" t="str">
        <f aca="false">IF(OR(B46="",ISERR(I46)=TRUE()),"",IF(AND(I46&lt;=$F$15,H46&gt;=0),"●",""))</f>
        <v/>
      </c>
    </row>
    <row r="47" customFormat="false" ht="13.5" hidden="true" customHeight="false" outlineLevel="0" collapsed="false">
      <c r="B47" s="46" t="n">
        <v>19</v>
      </c>
      <c r="C47" s="46" t="n">
        <f aca="false">E$13-B47</f>
        <v>-19</v>
      </c>
      <c r="D47" s="46" t="n">
        <f aca="false">$C$15-B47</f>
        <v>-19</v>
      </c>
      <c r="E47" s="46" t="n">
        <f aca="false">$D$15-C47</f>
        <v>19</v>
      </c>
      <c r="F47" s="46" t="n">
        <f aca="false">B47*E47-C47*D47</f>
        <v>0</v>
      </c>
      <c r="G47" s="47" t="str">
        <f aca="false">IF(F47&gt;=0,"+","-")</f>
        <v>+</v>
      </c>
      <c r="H47" s="46" t="n">
        <f aca="false">ABS(F47)-ABS($F$13)</f>
        <v>0</v>
      </c>
      <c r="I47" s="48" t="str">
        <f aca="false">IF(ISERR(FACT($E$13)*FACT($E$14)*FACT($C$15)*FACT($D$15)/(FACT($E$15)*FACT(B47)*FACT(C47)*FACT(D47)*FACT(E47)))=TRUE(),"",FACT($E$13)*FACT($E$14)*FACT($C$15)*FACT($D$15)/(FACT($E$15)*FACT(B47)*FACT(C47)*FACT(D47)*FACT(E47)))</f>
        <v/>
      </c>
      <c r="J47" s="47" t="str">
        <f aca="false">IF(OR(B47="",ISERR(I47)=TRUE()),"",IF(AND($G$13=G47,H47&gt;=0,I47&lt;=$F$15),"●",""))</f>
        <v/>
      </c>
      <c r="K47" s="47" t="str">
        <f aca="false">IF(OR(B47="",ISERR(I47)=TRUE()),"",IF(AND(I47&lt;=$F$15,H47&gt;=0),"●",""))</f>
        <v/>
      </c>
    </row>
    <row r="48" customFormat="false" ht="13.5" hidden="true" customHeight="false" outlineLevel="0" collapsed="false">
      <c r="B48" s="46" t="n">
        <v>20</v>
      </c>
      <c r="C48" s="46" t="n">
        <f aca="false">E$13-B48</f>
        <v>-20</v>
      </c>
      <c r="D48" s="46" t="n">
        <f aca="false">$C$15-B48</f>
        <v>-20</v>
      </c>
      <c r="E48" s="46" t="n">
        <f aca="false">$D$15-C48</f>
        <v>20</v>
      </c>
      <c r="F48" s="46" t="n">
        <f aca="false">B48*E48-C48*D48</f>
        <v>0</v>
      </c>
      <c r="G48" s="47" t="str">
        <f aca="false">IF(F48&gt;=0,"+","-")</f>
        <v>+</v>
      </c>
      <c r="H48" s="46" t="n">
        <f aca="false">ABS(F48)-ABS($F$13)</f>
        <v>0</v>
      </c>
      <c r="I48" s="48" t="str">
        <f aca="false">IF(ISERR(FACT($E$13)*FACT($E$14)*FACT($C$15)*FACT($D$15)/(FACT($E$15)*FACT(B48)*FACT(C48)*FACT(D48)*FACT(E48)))=TRUE(),"",FACT($E$13)*FACT($E$14)*FACT($C$15)*FACT($D$15)/(FACT($E$15)*FACT(B48)*FACT(C48)*FACT(D48)*FACT(E48)))</f>
        <v/>
      </c>
      <c r="J48" s="47" t="str">
        <f aca="false">IF(OR(B48="",ISERR(I48)=TRUE()),"",IF(AND($G$13=G48,H48&gt;=0,I48&lt;=$F$15),"●",""))</f>
        <v/>
      </c>
      <c r="K48" s="47" t="str">
        <f aca="false">IF(OR(B48="",ISERR(I48)=TRUE()),"",IF(AND(I48&lt;=$F$15,H48&gt;=0),"●",""))</f>
        <v/>
      </c>
    </row>
    <row r="49" customFormat="false" ht="13.5" hidden="true" customHeight="false" outlineLevel="0" collapsed="false">
      <c r="B49" s="46" t="n">
        <v>21</v>
      </c>
      <c r="C49" s="46" t="n">
        <f aca="false">E$13-B49</f>
        <v>-21</v>
      </c>
      <c r="D49" s="46" t="n">
        <f aca="false">$C$15-B49</f>
        <v>-21</v>
      </c>
      <c r="E49" s="46" t="n">
        <f aca="false">$D$15-C49</f>
        <v>21</v>
      </c>
      <c r="F49" s="46" t="n">
        <f aca="false">B49*E49-C49*D49</f>
        <v>0</v>
      </c>
      <c r="G49" s="47" t="str">
        <f aca="false">IF(F49&gt;=0,"+","-")</f>
        <v>+</v>
      </c>
      <c r="H49" s="46" t="n">
        <f aca="false">ABS(F49)-ABS($F$13)</f>
        <v>0</v>
      </c>
      <c r="I49" s="48" t="str">
        <f aca="false">IF(ISERR(FACT($E$13)*FACT($E$14)*FACT($C$15)*FACT($D$15)/(FACT($E$15)*FACT(B49)*FACT(C49)*FACT(D49)*FACT(E49)))=TRUE(),"",FACT($E$13)*FACT($E$14)*FACT($C$15)*FACT($D$15)/(FACT($E$15)*FACT(B49)*FACT(C49)*FACT(D49)*FACT(E49)))</f>
        <v/>
      </c>
      <c r="J49" s="47" t="str">
        <f aca="false">IF(OR(B49="",ISERR(I49)=TRUE()),"",IF(AND($G$13=G49,H49&gt;=0,I49&lt;=$F$15),"●",""))</f>
        <v/>
      </c>
      <c r="K49" s="47" t="str">
        <f aca="false">IF(OR(B49="",ISERR(I49)=TRUE()),"",IF(AND(I49&lt;=$F$15,H49&gt;=0),"●",""))</f>
        <v/>
      </c>
    </row>
    <row r="50" customFormat="false" ht="13.5" hidden="true" customHeight="false" outlineLevel="0" collapsed="false">
      <c r="B50" s="46" t="n">
        <v>22</v>
      </c>
      <c r="C50" s="46" t="n">
        <f aca="false">E$13-B50</f>
        <v>-22</v>
      </c>
      <c r="D50" s="46" t="n">
        <f aca="false">$C$15-B50</f>
        <v>-22</v>
      </c>
      <c r="E50" s="46" t="n">
        <f aca="false">$D$15-C50</f>
        <v>22</v>
      </c>
      <c r="F50" s="46" t="n">
        <f aca="false">B50*E50-C50*D50</f>
        <v>0</v>
      </c>
      <c r="G50" s="47" t="str">
        <f aca="false">IF(F50&gt;=0,"+","-")</f>
        <v>+</v>
      </c>
      <c r="H50" s="46" t="n">
        <f aca="false">ABS(F50)-ABS($F$13)</f>
        <v>0</v>
      </c>
      <c r="I50" s="48" t="str">
        <f aca="false">IF(ISERR(FACT($E$13)*FACT($E$14)*FACT($C$15)*FACT($D$15)/(FACT($E$15)*FACT(B50)*FACT(C50)*FACT(D50)*FACT(E50)))=TRUE(),"",FACT($E$13)*FACT($E$14)*FACT($C$15)*FACT($D$15)/(FACT($E$15)*FACT(B50)*FACT(C50)*FACT(D50)*FACT(E50)))</f>
        <v/>
      </c>
      <c r="J50" s="47" t="str">
        <f aca="false">IF(OR(B50="",ISERR(I50)=TRUE()),"",IF(AND($G$13=G50,H50&gt;=0,I50&lt;=$F$15),"●",""))</f>
        <v/>
      </c>
      <c r="K50" s="47" t="str">
        <f aca="false">IF(OR(B50="",ISERR(I50)=TRUE()),"",IF(AND(I50&lt;=$F$15,H50&gt;=0),"●",""))</f>
        <v/>
      </c>
    </row>
    <row r="51" customFormat="false" ht="13.5" hidden="true" customHeight="false" outlineLevel="0" collapsed="false">
      <c r="B51" s="46" t="n">
        <v>23</v>
      </c>
      <c r="C51" s="46" t="n">
        <f aca="false">E$13-B51</f>
        <v>-23</v>
      </c>
      <c r="D51" s="46" t="n">
        <f aca="false">$C$15-B51</f>
        <v>-23</v>
      </c>
      <c r="E51" s="46" t="n">
        <f aca="false">$D$15-C51</f>
        <v>23</v>
      </c>
      <c r="F51" s="46" t="n">
        <f aca="false">B51*E51-C51*D51</f>
        <v>0</v>
      </c>
      <c r="G51" s="47" t="str">
        <f aca="false">IF(F51&gt;=0,"+","-")</f>
        <v>+</v>
      </c>
      <c r="H51" s="46" t="n">
        <f aca="false">ABS(F51)-ABS($F$13)</f>
        <v>0</v>
      </c>
      <c r="I51" s="48" t="str">
        <f aca="false">IF(ISERR(FACT($E$13)*FACT($E$14)*FACT($C$15)*FACT($D$15)/(FACT($E$15)*FACT(B51)*FACT(C51)*FACT(D51)*FACT(E51)))=TRUE(),"",FACT($E$13)*FACT($E$14)*FACT($C$15)*FACT($D$15)/(FACT($E$15)*FACT(B51)*FACT(C51)*FACT(D51)*FACT(E51)))</f>
        <v/>
      </c>
      <c r="J51" s="47" t="str">
        <f aca="false">IF(OR(B51="",ISERR(I51)=TRUE()),"",IF(AND($G$13=G51,H51&gt;=0,I51&lt;=$F$15),"●",""))</f>
        <v/>
      </c>
      <c r="K51" s="47" t="str">
        <f aca="false">IF(OR(B51="",ISERR(I51)=TRUE()),"",IF(AND(I51&lt;=$F$15,H51&gt;=0),"●",""))</f>
        <v/>
      </c>
    </row>
    <row r="52" customFormat="false" ht="13.5" hidden="true" customHeight="false" outlineLevel="0" collapsed="false">
      <c r="B52" s="46" t="n">
        <v>24</v>
      </c>
      <c r="C52" s="46" t="n">
        <f aca="false">E$13-B52</f>
        <v>-24</v>
      </c>
      <c r="D52" s="46" t="n">
        <f aca="false">$C$15-B52</f>
        <v>-24</v>
      </c>
      <c r="E52" s="46" t="n">
        <f aca="false">$D$15-C52</f>
        <v>24</v>
      </c>
      <c r="F52" s="46" t="n">
        <f aca="false">B52*E52-C52*D52</f>
        <v>0</v>
      </c>
      <c r="G52" s="47" t="str">
        <f aca="false">IF(F52&gt;=0,"+","-")</f>
        <v>+</v>
      </c>
      <c r="H52" s="46" t="n">
        <f aca="false">ABS(F52)-ABS($F$13)</f>
        <v>0</v>
      </c>
      <c r="I52" s="48" t="str">
        <f aca="false">IF(ISERR(FACT($E$13)*FACT($E$14)*FACT($C$15)*FACT($D$15)/(FACT($E$15)*FACT(B52)*FACT(C52)*FACT(D52)*FACT(E52)))=TRUE(),"",FACT($E$13)*FACT($E$14)*FACT($C$15)*FACT($D$15)/(FACT($E$15)*FACT(B52)*FACT(C52)*FACT(D52)*FACT(E52)))</f>
        <v/>
      </c>
      <c r="J52" s="47" t="str">
        <f aca="false">IF(OR(B52="",ISERR(I52)=TRUE()),"",IF(AND($G$13=G52,H52&gt;=0,I52&lt;=$F$15),"●",""))</f>
        <v/>
      </c>
      <c r="K52" s="47" t="str">
        <f aca="false">IF(OR(B52="",ISERR(I52)=TRUE()),"",IF(AND(I52&lt;=$F$15,H52&gt;=0),"●",""))</f>
        <v/>
      </c>
    </row>
    <row r="53" customFormat="false" ht="13.5" hidden="true" customHeight="false" outlineLevel="0" collapsed="false">
      <c r="B53" s="46" t="n">
        <v>25</v>
      </c>
      <c r="C53" s="46" t="n">
        <f aca="false">E$13-B53</f>
        <v>-25</v>
      </c>
      <c r="D53" s="46" t="n">
        <f aca="false">$C$15-B53</f>
        <v>-25</v>
      </c>
      <c r="E53" s="46" t="n">
        <f aca="false">$D$15-C53</f>
        <v>25</v>
      </c>
      <c r="F53" s="46" t="n">
        <f aca="false">B53*E53-C53*D53</f>
        <v>0</v>
      </c>
      <c r="G53" s="47" t="str">
        <f aca="false">IF(F53&gt;=0,"+","-")</f>
        <v>+</v>
      </c>
      <c r="H53" s="46" t="n">
        <f aca="false">ABS(F53)-ABS($F$13)</f>
        <v>0</v>
      </c>
      <c r="I53" s="48" t="str">
        <f aca="false">IF(ISERR(FACT($E$13)*FACT($E$14)*FACT($C$15)*FACT($D$15)/(FACT($E$15)*FACT(B53)*FACT(C53)*FACT(D53)*FACT(E53)))=TRUE(),"",FACT($E$13)*FACT($E$14)*FACT($C$15)*FACT($D$15)/(FACT($E$15)*FACT(B53)*FACT(C53)*FACT(D53)*FACT(E53)))</f>
        <v/>
      </c>
      <c r="J53" s="47" t="str">
        <f aca="false">IF(OR(B53="",ISERR(I53)=TRUE()),"",IF(AND($G$13=G53,H53&gt;=0,I53&lt;=$F$15),"●",""))</f>
        <v/>
      </c>
      <c r="K53" s="47" t="str">
        <f aca="false">IF(OR(B53="",ISERR(I53)=TRUE()),"",IF(AND(I53&lt;=$F$15,H53&gt;=0),"●",""))</f>
        <v/>
      </c>
    </row>
    <row r="54" customFormat="false" ht="13.5" hidden="true" customHeight="false" outlineLevel="0" collapsed="false">
      <c r="B54" s="46" t="n">
        <v>26</v>
      </c>
      <c r="C54" s="46" t="n">
        <f aca="false">E$13-B54</f>
        <v>-26</v>
      </c>
      <c r="D54" s="46" t="n">
        <f aca="false">$C$15-B54</f>
        <v>-26</v>
      </c>
      <c r="E54" s="46" t="n">
        <f aca="false">$D$15-C54</f>
        <v>26</v>
      </c>
      <c r="F54" s="46" t="n">
        <f aca="false">B54*E54-C54*D54</f>
        <v>0</v>
      </c>
      <c r="G54" s="47" t="str">
        <f aca="false">IF(F54&gt;=0,"+","-")</f>
        <v>+</v>
      </c>
      <c r="H54" s="46" t="n">
        <f aca="false">ABS(F54)-ABS($F$13)</f>
        <v>0</v>
      </c>
      <c r="I54" s="48" t="str">
        <f aca="false">IF(ISERR(FACT($E$13)*FACT($E$14)*FACT($C$15)*FACT($D$15)/(FACT($E$15)*FACT(B54)*FACT(C54)*FACT(D54)*FACT(E54)))=TRUE(),"",FACT($E$13)*FACT($E$14)*FACT($C$15)*FACT($D$15)/(FACT($E$15)*FACT(B54)*FACT(C54)*FACT(D54)*FACT(E54)))</f>
        <v/>
      </c>
      <c r="J54" s="47" t="str">
        <f aca="false">IF(OR(B54="",ISERR(I54)=TRUE()),"",IF(AND($G$13=G54,H54&gt;=0,I54&lt;=$F$15),"●",""))</f>
        <v/>
      </c>
      <c r="K54" s="47" t="str">
        <f aca="false">IF(OR(B54="",ISERR(I54)=TRUE()),"",IF(AND(I54&lt;=$F$15,H54&gt;=0),"●",""))</f>
        <v/>
      </c>
    </row>
    <row r="55" customFormat="false" ht="13.5" hidden="true" customHeight="false" outlineLevel="0" collapsed="false">
      <c r="B55" s="46" t="n">
        <v>27</v>
      </c>
      <c r="C55" s="46" t="n">
        <f aca="false">E$13-B55</f>
        <v>-27</v>
      </c>
      <c r="D55" s="46" t="n">
        <f aca="false">$C$15-B55</f>
        <v>-27</v>
      </c>
      <c r="E55" s="46" t="n">
        <f aca="false">$D$15-C55</f>
        <v>27</v>
      </c>
      <c r="F55" s="46" t="n">
        <f aca="false">B55*E55-C55*D55</f>
        <v>0</v>
      </c>
      <c r="G55" s="47" t="str">
        <f aca="false">IF(F55&gt;=0,"+","-")</f>
        <v>+</v>
      </c>
      <c r="H55" s="46" t="n">
        <f aca="false">ABS(F55)-ABS($F$13)</f>
        <v>0</v>
      </c>
      <c r="I55" s="48" t="str">
        <f aca="false">IF(ISERR(FACT($E$13)*FACT($E$14)*FACT($C$15)*FACT($D$15)/(FACT($E$15)*FACT(B55)*FACT(C55)*FACT(D55)*FACT(E55)))=TRUE(),"",FACT($E$13)*FACT($E$14)*FACT($C$15)*FACT($D$15)/(FACT($E$15)*FACT(B55)*FACT(C55)*FACT(D55)*FACT(E55)))</f>
        <v/>
      </c>
      <c r="J55" s="47" t="str">
        <f aca="false">IF(OR(B55="",ISERR(I55)=TRUE()),"",IF(AND($G$13=G55,H55&gt;=0,I55&lt;=$F$15),"●",""))</f>
        <v/>
      </c>
      <c r="K55" s="47" t="str">
        <f aca="false">IF(OR(B55="",ISERR(I55)=TRUE()),"",IF(AND(I55&lt;=$F$15,H55&gt;=0),"●",""))</f>
        <v/>
      </c>
    </row>
    <row r="56" customFormat="false" ht="13.5" hidden="true" customHeight="false" outlineLevel="0" collapsed="false">
      <c r="B56" s="46" t="n">
        <v>28</v>
      </c>
      <c r="C56" s="46" t="n">
        <f aca="false">E$13-B56</f>
        <v>-28</v>
      </c>
      <c r="D56" s="46" t="n">
        <f aca="false">$C$15-B56</f>
        <v>-28</v>
      </c>
      <c r="E56" s="46" t="n">
        <f aca="false">$D$15-C56</f>
        <v>28</v>
      </c>
      <c r="F56" s="46" t="n">
        <f aca="false">B56*E56-C56*D56</f>
        <v>0</v>
      </c>
      <c r="G56" s="47" t="str">
        <f aca="false">IF(F56&gt;=0,"+","-")</f>
        <v>+</v>
      </c>
      <c r="H56" s="46" t="n">
        <f aca="false">ABS(F56)-ABS($F$13)</f>
        <v>0</v>
      </c>
      <c r="I56" s="48" t="str">
        <f aca="false">IF(ISERR(FACT($E$13)*FACT($E$14)*FACT($C$15)*FACT($D$15)/(FACT($E$15)*FACT(B56)*FACT(C56)*FACT(D56)*FACT(E56)))=TRUE(),"",FACT($E$13)*FACT($E$14)*FACT($C$15)*FACT($D$15)/(FACT($E$15)*FACT(B56)*FACT(C56)*FACT(D56)*FACT(E56)))</f>
        <v/>
      </c>
      <c r="J56" s="47" t="str">
        <f aca="false">IF(OR(B56="",ISERR(I56)=TRUE()),"",IF(AND($G$13=G56,H56&gt;=0,I56&lt;=$F$15),"●",""))</f>
        <v/>
      </c>
      <c r="K56" s="47" t="str">
        <f aca="false">IF(OR(B56="",ISERR(I56)=TRUE()),"",IF(AND(I56&lt;=$F$15,H56&gt;=0),"●",""))</f>
        <v/>
      </c>
    </row>
    <row r="57" customFormat="false" ht="13.5" hidden="true" customHeight="false" outlineLevel="0" collapsed="false">
      <c r="B57" s="46" t="n">
        <v>29</v>
      </c>
      <c r="C57" s="46" t="n">
        <f aca="false">E$13-B57</f>
        <v>-29</v>
      </c>
      <c r="D57" s="46" t="n">
        <f aca="false">$C$15-B57</f>
        <v>-29</v>
      </c>
      <c r="E57" s="46" t="n">
        <f aca="false">$D$15-C57</f>
        <v>29</v>
      </c>
      <c r="F57" s="46" t="n">
        <f aca="false">B57*E57-C57*D57</f>
        <v>0</v>
      </c>
      <c r="G57" s="47" t="str">
        <f aca="false">IF(F57&gt;=0,"+","-")</f>
        <v>+</v>
      </c>
      <c r="H57" s="46" t="n">
        <f aca="false">ABS(F57)-ABS($F$13)</f>
        <v>0</v>
      </c>
      <c r="I57" s="48" t="str">
        <f aca="false">IF(ISERR(FACT($E$13)*FACT($E$14)*FACT($C$15)*FACT($D$15)/(FACT($E$15)*FACT(B57)*FACT(C57)*FACT(D57)*FACT(E57)))=TRUE(),"",FACT($E$13)*FACT($E$14)*FACT($C$15)*FACT($D$15)/(FACT($E$15)*FACT(B57)*FACT(C57)*FACT(D57)*FACT(E57)))</f>
        <v/>
      </c>
      <c r="J57" s="47" t="str">
        <f aca="false">IF(OR(B57="",ISERR(I57)=TRUE()),"",IF(AND($G$13=G57,H57&gt;=0,I57&lt;=$F$15),"●",""))</f>
        <v/>
      </c>
      <c r="K57" s="47" t="str">
        <f aca="false">IF(OR(B57="",ISERR(I57)=TRUE()),"",IF(AND(I57&lt;=$F$15,H57&gt;=0),"●",""))</f>
        <v/>
      </c>
    </row>
    <row r="58" customFormat="false" ht="13.5" hidden="true" customHeight="false" outlineLevel="0" collapsed="false">
      <c r="B58" s="46" t="n">
        <v>30</v>
      </c>
      <c r="C58" s="46" t="n">
        <f aca="false">E$13-B58</f>
        <v>-30</v>
      </c>
      <c r="D58" s="46" t="n">
        <f aca="false">$C$15-B58</f>
        <v>-30</v>
      </c>
      <c r="E58" s="46" t="n">
        <f aca="false">$D$15-C58</f>
        <v>30</v>
      </c>
      <c r="F58" s="46" t="n">
        <f aca="false">B58*E58-C58*D58</f>
        <v>0</v>
      </c>
      <c r="G58" s="47" t="str">
        <f aca="false">IF(F58&gt;=0,"+","-")</f>
        <v>+</v>
      </c>
      <c r="H58" s="46" t="n">
        <f aca="false">ABS(F58)-ABS($F$13)</f>
        <v>0</v>
      </c>
      <c r="I58" s="48" t="str">
        <f aca="false">IF(ISERR(FACT($E$13)*FACT($E$14)*FACT($C$15)*FACT($D$15)/(FACT($E$15)*FACT(B58)*FACT(C58)*FACT(D58)*FACT(E58)))=TRUE(),"",FACT($E$13)*FACT($E$14)*FACT($C$15)*FACT($D$15)/(FACT($E$15)*FACT(B58)*FACT(C58)*FACT(D58)*FACT(E58)))</f>
        <v/>
      </c>
      <c r="J58" s="47" t="str">
        <f aca="false">IF(OR(B58="",ISERR(I58)=TRUE()),"",IF(AND($G$13=G58,H58&gt;=0,I58&lt;=$F$15),"●",""))</f>
        <v/>
      </c>
      <c r="K58" s="47" t="str">
        <f aca="false">IF(OR(B58="",ISERR(I58)=TRUE()),"",IF(AND(I58&lt;=$F$15,H58&gt;=0),"●",""))</f>
        <v/>
      </c>
    </row>
    <row r="59" customFormat="false" ht="13.5" hidden="true" customHeight="false" outlineLevel="0" collapsed="false">
      <c r="B59" s="46" t="n">
        <v>31</v>
      </c>
      <c r="C59" s="46" t="n">
        <f aca="false">E$13-B59</f>
        <v>-31</v>
      </c>
      <c r="D59" s="46" t="n">
        <f aca="false">$C$15-B59</f>
        <v>-31</v>
      </c>
      <c r="E59" s="46" t="n">
        <f aca="false">$D$15-C59</f>
        <v>31</v>
      </c>
      <c r="F59" s="46" t="n">
        <f aca="false">B59*E59-C59*D59</f>
        <v>0</v>
      </c>
      <c r="G59" s="47" t="str">
        <f aca="false">IF(F59&gt;=0,"+","-")</f>
        <v>+</v>
      </c>
      <c r="H59" s="46" t="n">
        <f aca="false">ABS(F59)-ABS($F$13)</f>
        <v>0</v>
      </c>
      <c r="I59" s="48" t="str">
        <f aca="false">IF(ISERR(FACT($E$13)*FACT($E$14)*FACT($C$15)*FACT($D$15)/(FACT($E$15)*FACT(B59)*FACT(C59)*FACT(D59)*FACT(E59)))=TRUE(),"",FACT($E$13)*FACT($E$14)*FACT($C$15)*FACT($D$15)/(FACT($E$15)*FACT(B59)*FACT(C59)*FACT(D59)*FACT(E59)))</f>
        <v/>
      </c>
      <c r="J59" s="47" t="str">
        <f aca="false">IF(OR(B59="",ISERR(I59)=TRUE()),"",IF(AND($G$13=G59,H59&gt;=0,I59&lt;=$F$15),"●",""))</f>
        <v/>
      </c>
      <c r="K59" s="47" t="str">
        <f aca="false">IF(OR(B59="",ISERR(I59)=TRUE()),"",IF(AND(I59&lt;=$F$15,H59&gt;=0),"●",""))</f>
        <v/>
      </c>
    </row>
    <row r="60" customFormat="false" ht="13.5" hidden="true" customHeight="false" outlineLevel="0" collapsed="false">
      <c r="B60" s="46" t="n">
        <v>32</v>
      </c>
      <c r="C60" s="46" t="n">
        <f aca="false">E$13-B60</f>
        <v>-32</v>
      </c>
      <c r="D60" s="46" t="n">
        <f aca="false">$C$15-B60</f>
        <v>-32</v>
      </c>
      <c r="E60" s="46" t="n">
        <f aca="false">$D$15-C60</f>
        <v>32</v>
      </c>
      <c r="F60" s="46" t="n">
        <f aca="false">B60*E60-C60*D60</f>
        <v>0</v>
      </c>
      <c r="G60" s="47" t="str">
        <f aca="false">IF(F60&gt;=0,"+","-")</f>
        <v>+</v>
      </c>
      <c r="H60" s="46" t="n">
        <f aca="false">ABS(F60)-ABS($F$13)</f>
        <v>0</v>
      </c>
      <c r="I60" s="48" t="str">
        <f aca="false">IF(ISERR(FACT($E$13)*FACT($E$14)*FACT($C$15)*FACT($D$15)/(FACT($E$15)*FACT(B60)*FACT(C60)*FACT(D60)*FACT(E60)))=TRUE(),"",FACT($E$13)*FACT($E$14)*FACT($C$15)*FACT($D$15)/(FACT($E$15)*FACT(B60)*FACT(C60)*FACT(D60)*FACT(E60)))</f>
        <v/>
      </c>
      <c r="J60" s="47" t="str">
        <f aca="false">IF(OR(B60="",ISERR(I60)=TRUE()),"",IF(AND($G$13=G60,H60&gt;=0,I60&lt;=$F$15),"●",""))</f>
        <v/>
      </c>
      <c r="K60" s="47" t="str">
        <f aca="false">IF(OR(B60="",ISERR(I60)=TRUE()),"",IF(AND(I60&lt;=$F$15,H60&gt;=0),"●",""))</f>
        <v/>
      </c>
    </row>
    <row r="61" customFormat="false" ht="13.5" hidden="true" customHeight="false" outlineLevel="0" collapsed="false">
      <c r="B61" s="46" t="n">
        <v>33</v>
      </c>
      <c r="C61" s="46" t="n">
        <f aca="false">E$13-B61</f>
        <v>-33</v>
      </c>
      <c r="D61" s="46" t="n">
        <f aca="false">$C$15-B61</f>
        <v>-33</v>
      </c>
      <c r="E61" s="46" t="n">
        <f aca="false">$D$15-C61</f>
        <v>33</v>
      </c>
      <c r="F61" s="46" t="n">
        <f aca="false">B61*E61-C61*D61</f>
        <v>0</v>
      </c>
      <c r="G61" s="47" t="str">
        <f aca="false">IF(F61&gt;=0,"+","-")</f>
        <v>+</v>
      </c>
      <c r="H61" s="46" t="n">
        <f aca="false">ABS(F61)-ABS($F$13)</f>
        <v>0</v>
      </c>
      <c r="I61" s="48" t="str">
        <f aca="false">IF(ISERR(FACT($E$13)*FACT($E$14)*FACT($C$15)*FACT($D$15)/(FACT($E$15)*FACT(B61)*FACT(C61)*FACT(D61)*FACT(E61)))=TRUE(),"",FACT($E$13)*FACT($E$14)*FACT($C$15)*FACT($D$15)/(FACT($E$15)*FACT(B61)*FACT(C61)*FACT(D61)*FACT(E61)))</f>
        <v/>
      </c>
      <c r="J61" s="47" t="str">
        <f aca="false">IF(OR(B61="",ISERR(I61)=TRUE()),"",IF(AND($G$13=G61,H61&gt;=0,I61&lt;=$F$15),"●",""))</f>
        <v/>
      </c>
      <c r="K61" s="47" t="str">
        <f aca="false">IF(OR(B61="",ISERR(I61)=TRUE()),"",IF(AND(I61&lt;=$F$15,H61&gt;=0),"●",""))</f>
        <v/>
      </c>
    </row>
    <row r="62" customFormat="false" ht="13.5" hidden="true" customHeight="false" outlineLevel="0" collapsed="false">
      <c r="B62" s="46" t="n">
        <v>34</v>
      </c>
      <c r="C62" s="46" t="n">
        <f aca="false">E$13-B62</f>
        <v>-34</v>
      </c>
      <c r="D62" s="46" t="n">
        <f aca="false">$C$15-B62</f>
        <v>-34</v>
      </c>
      <c r="E62" s="46" t="n">
        <f aca="false">$D$15-C62</f>
        <v>34</v>
      </c>
      <c r="F62" s="46" t="n">
        <f aca="false">B62*E62-C62*D62</f>
        <v>0</v>
      </c>
      <c r="G62" s="47" t="str">
        <f aca="false">IF(F62&gt;=0,"+","-")</f>
        <v>+</v>
      </c>
      <c r="H62" s="46" t="n">
        <f aca="false">ABS(F62)-ABS($F$13)</f>
        <v>0</v>
      </c>
      <c r="I62" s="48" t="str">
        <f aca="false">IF(ISERR(FACT($E$13)*FACT($E$14)*FACT($C$15)*FACT($D$15)/(FACT($E$15)*FACT(B62)*FACT(C62)*FACT(D62)*FACT(E62)))=TRUE(),"",FACT($E$13)*FACT($E$14)*FACT($C$15)*FACT($D$15)/(FACT($E$15)*FACT(B62)*FACT(C62)*FACT(D62)*FACT(E62)))</f>
        <v/>
      </c>
      <c r="J62" s="47" t="str">
        <f aca="false">IF(OR(B62="",ISERR(I62)=TRUE()),"",IF(AND($G$13=G62,H62&gt;=0,I62&lt;=$F$15),"●",""))</f>
        <v/>
      </c>
      <c r="K62" s="47" t="str">
        <f aca="false">IF(OR(B62="",ISERR(I62)=TRUE()),"",IF(AND(I62&lt;=$F$15,H62&gt;=0),"●",""))</f>
        <v/>
      </c>
    </row>
    <row r="63" customFormat="false" ht="13.5" hidden="true" customHeight="false" outlineLevel="0" collapsed="false">
      <c r="B63" s="46" t="n">
        <v>35</v>
      </c>
      <c r="C63" s="46" t="n">
        <f aca="false">E$13-B63</f>
        <v>-35</v>
      </c>
      <c r="D63" s="46" t="n">
        <f aca="false">$C$15-B63</f>
        <v>-35</v>
      </c>
      <c r="E63" s="46" t="n">
        <f aca="false">$D$15-C63</f>
        <v>35</v>
      </c>
      <c r="F63" s="46" t="n">
        <f aca="false">B63*E63-C63*D63</f>
        <v>0</v>
      </c>
      <c r="G63" s="47" t="str">
        <f aca="false">IF(F63&gt;=0,"+","-")</f>
        <v>+</v>
      </c>
      <c r="H63" s="46" t="n">
        <f aca="false">ABS(F63)-ABS($F$13)</f>
        <v>0</v>
      </c>
      <c r="I63" s="48" t="str">
        <f aca="false">IF(ISERR(FACT($E$13)*FACT($E$14)*FACT($C$15)*FACT($D$15)/(FACT($E$15)*FACT(B63)*FACT(C63)*FACT(D63)*FACT(E63)))=TRUE(),"",FACT($E$13)*FACT($E$14)*FACT($C$15)*FACT($D$15)/(FACT($E$15)*FACT(B63)*FACT(C63)*FACT(D63)*FACT(E63)))</f>
        <v/>
      </c>
      <c r="J63" s="47" t="str">
        <f aca="false">IF(OR(B63="",ISERR(I63)=TRUE()),"",IF(AND($G$13=G63,H63&gt;=0,I63&lt;=$F$15),"●",""))</f>
        <v/>
      </c>
      <c r="K63" s="47" t="str">
        <f aca="false">IF(OR(B63="",ISERR(I63)=TRUE()),"",IF(AND(I63&lt;=$F$15,H63&gt;=0),"●",""))</f>
        <v/>
      </c>
    </row>
    <row r="64" customFormat="false" ht="13.5" hidden="true" customHeight="false" outlineLevel="0" collapsed="false">
      <c r="B64" s="46" t="n">
        <v>36</v>
      </c>
      <c r="C64" s="46" t="n">
        <f aca="false">E$13-B64</f>
        <v>-36</v>
      </c>
      <c r="D64" s="46" t="n">
        <f aca="false">$C$15-B64</f>
        <v>-36</v>
      </c>
      <c r="E64" s="46" t="n">
        <f aca="false">$D$15-C64</f>
        <v>36</v>
      </c>
      <c r="F64" s="46" t="n">
        <f aca="false">B64*E64-C64*D64</f>
        <v>0</v>
      </c>
      <c r="G64" s="47" t="str">
        <f aca="false">IF(F64&gt;=0,"+","-")</f>
        <v>+</v>
      </c>
      <c r="H64" s="46" t="n">
        <f aca="false">ABS(F64)-ABS($F$13)</f>
        <v>0</v>
      </c>
      <c r="I64" s="48" t="str">
        <f aca="false">IF(ISERR(FACT($E$13)*FACT($E$14)*FACT($C$15)*FACT($D$15)/(FACT($E$15)*FACT(B64)*FACT(C64)*FACT(D64)*FACT(E64)))=TRUE(),"",FACT($E$13)*FACT($E$14)*FACT($C$15)*FACT($D$15)/(FACT($E$15)*FACT(B64)*FACT(C64)*FACT(D64)*FACT(E64)))</f>
        <v/>
      </c>
      <c r="J64" s="47" t="str">
        <f aca="false">IF(OR(B64="",ISERR(I64)=TRUE()),"",IF(AND($G$13=G64,H64&gt;=0,I64&lt;=$F$15),"●",""))</f>
        <v/>
      </c>
      <c r="K64" s="47" t="str">
        <f aca="false">IF(OR(B64="",ISERR(I64)=TRUE()),"",IF(AND(I64&lt;=$F$15,H64&gt;=0),"●",""))</f>
        <v/>
      </c>
    </row>
    <row r="65" customFormat="false" ht="13.5" hidden="true" customHeight="false" outlineLevel="0" collapsed="false">
      <c r="B65" s="46" t="n">
        <v>37</v>
      </c>
      <c r="C65" s="46" t="n">
        <f aca="false">E$13-B65</f>
        <v>-37</v>
      </c>
      <c r="D65" s="46" t="n">
        <f aca="false">$C$15-B65</f>
        <v>-37</v>
      </c>
      <c r="E65" s="46" t="n">
        <f aca="false">$D$15-C65</f>
        <v>37</v>
      </c>
      <c r="F65" s="46" t="n">
        <f aca="false">B65*E65-C65*D65</f>
        <v>0</v>
      </c>
      <c r="G65" s="47" t="str">
        <f aca="false">IF(F65&gt;=0,"+","-")</f>
        <v>+</v>
      </c>
      <c r="H65" s="46" t="n">
        <f aca="false">ABS(F65)-ABS($F$13)</f>
        <v>0</v>
      </c>
      <c r="I65" s="48" t="str">
        <f aca="false">IF(ISERR(FACT($E$13)*FACT($E$14)*FACT($C$15)*FACT($D$15)/(FACT($E$15)*FACT(B65)*FACT(C65)*FACT(D65)*FACT(E65)))=TRUE(),"",FACT($E$13)*FACT($E$14)*FACT($C$15)*FACT($D$15)/(FACT($E$15)*FACT(B65)*FACT(C65)*FACT(D65)*FACT(E65)))</f>
        <v/>
      </c>
      <c r="J65" s="47" t="str">
        <f aca="false">IF(OR(B65="",ISERR(I65)=TRUE()),"",IF(AND($G$13=G65,H65&gt;=0,I65&lt;=$F$15),"●",""))</f>
        <v/>
      </c>
      <c r="K65" s="47" t="str">
        <f aca="false">IF(OR(B65="",ISERR(I65)=TRUE()),"",IF(AND(I65&lt;=$F$15,H65&gt;=0),"●",""))</f>
        <v/>
      </c>
    </row>
    <row r="66" customFormat="false" ht="13.5" hidden="true" customHeight="false" outlineLevel="0" collapsed="false">
      <c r="B66" s="46" t="n">
        <v>38</v>
      </c>
      <c r="C66" s="46" t="n">
        <f aca="false">E$13-B66</f>
        <v>-38</v>
      </c>
      <c r="D66" s="46" t="n">
        <f aca="false">$C$15-B66</f>
        <v>-38</v>
      </c>
      <c r="E66" s="46" t="n">
        <f aca="false">$D$15-C66</f>
        <v>38</v>
      </c>
      <c r="F66" s="46" t="n">
        <f aca="false">B66*E66-C66*D66</f>
        <v>0</v>
      </c>
      <c r="G66" s="47" t="str">
        <f aca="false">IF(F66&gt;=0,"+","-")</f>
        <v>+</v>
      </c>
      <c r="H66" s="46" t="n">
        <f aca="false">ABS(F66)-ABS($F$13)</f>
        <v>0</v>
      </c>
      <c r="I66" s="48" t="str">
        <f aca="false">IF(ISERR(FACT($E$13)*FACT($E$14)*FACT($C$15)*FACT($D$15)/(FACT($E$15)*FACT(B66)*FACT(C66)*FACT(D66)*FACT(E66)))=TRUE(),"",FACT($E$13)*FACT($E$14)*FACT($C$15)*FACT($D$15)/(FACT($E$15)*FACT(B66)*FACT(C66)*FACT(D66)*FACT(E66)))</f>
        <v/>
      </c>
      <c r="J66" s="47" t="str">
        <f aca="false">IF(OR(B66="",ISERR(I66)=TRUE()),"",IF(AND($G$13=G66,H66&gt;=0,I66&lt;=$F$15),"●",""))</f>
        <v/>
      </c>
      <c r="K66" s="47" t="str">
        <f aca="false">IF(OR(B66="",ISERR(I66)=TRUE()),"",IF(AND(I66&lt;=$F$15,H66&gt;=0),"●",""))</f>
        <v/>
      </c>
    </row>
    <row r="67" customFormat="false" ht="13.5" hidden="true" customHeight="false" outlineLevel="0" collapsed="false">
      <c r="B67" s="46" t="n">
        <v>39</v>
      </c>
      <c r="C67" s="46" t="n">
        <f aca="false">E$13-B67</f>
        <v>-39</v>
      </c>
      <c r="D67" s="46" t="n">
        <f aca="false">$C$15-B67</f>
        <v>-39</v>
      </c>
      <c r="E67" s="46" t="n">
        <f aca="false">$D$15-C67</f>
        <v>39</v>
      </c>
      <c r="F67" s="46" t="n">
        <f aca="false">B67*E67-C67*D67</f>
        <v>0</v>
      </c>
      <c r="G67" s="47" t="str">
        <f aca="false">IF(F67&gt;=0,"+","-")</f>
        <v>+</v>
      </c>
      <c r="H67" s="46" t="n">
        <f aca="false">ABS(F67)-ABS($F$13)</f>
        <v>0</v>
      </c>
      <c r="I67" s="48" t="str">
        <f aca="false">IF(ISERR(FACT($E$13)*FACT($E$14)*FACT($C$15)*FACT($D$15)/(FACT($E$15)*FACT(B67)*FACT(C67)*FACT(D67)*FACT(E67)))=TRUE(),"",FACT($E$13)*FACT($E$14)*FACT($C$15)*FACT($D$15)/(FACT($E$15)*FACT(B67)*FACT(C67)*FACT(D67)*FACT(E67)))</f>
        <v/>
      </c>
      <c r="J67" s="47" t="str">
        <f aca="false">IF(OR(B67="",ISERR(I67)=TRUE()),"",IF(AND($G$13=G67,H67&gt;=0,I67&lt;=$F$15),"●",""))</f>
        <v/>
      </c>
      <c r="K67" s="47" t="str">
        <f aca="false">IF(OR(B67="",ISERR(I67)=TRUE()),"",IF(AND(I67&lt;=$F$15,H67&gt;=0),"●",""))</f>
        <v/>
      </c>
    </row>
    <row r="68" customFormat="false" ht="13.5" hidden="true" customHeight="false" outlineLevel="0" collapsed="false">
      <c r="B68" s="46" t="n">
        <v>40</v>
      </c>
      <c r="C68" s="46" t="n">
        <f aca="false">E$13-B68</f>
        <v>-40</v>
      </c>
      <c r="D68" s="46" t="n">
        <f aca="false">$C$15-B68</f>
        <v>-40</v>
      </c>
      <c r="E68" s="46" t="n">
        <f aca="false">$D$15-C68</f>
        <v>40</v>
      </c>
      <c r="F68" s="46" t="n">
        <f aca="false">B68*E68-C68*D68</f>
        <v>0</v>
      </c>
      <c r="G68" s="47" t="str">
        <f aca="false">IF(F68&gt;=0,"+","-")</f>
        <v>+</v>
      </c>
      <c r="H68" s="46" t="n">
        <f aca="false">ABS(F68)-ABS($F$13)</f>
        <v>0</v>
      </c>
      <c r="I68" s="48" t="str">
        <f aca="false">IF(ISERR(FACT($E$13)*FACT($E$14)*FACT($C$15)*FACT($D$15)/(FACT($E$15)*FACT(B68)*FACT(C68)*FACT(D68)*FACT(E68)))=TRUE(),"",FACT($E$13)*FACT($E$14)*FACT($C$15)*FACT($D$15)/(FACT($E$15)*FACT(B68)*FACT(C68)*FACT(D68)*FACT(E68)))</f>
        <v/>
      </c>
      <c r="J68" s="47" t="str">
        <f aca="false">IF(OR(B68="",ISERR(I68)=TRUE()),"",IF(AND($G$13=G68,H68&gt;=0,I68&lt;=$F$15),"●",""))</f>
        <v/>
      </c>
      <c r="K68" s="47" t="str">
        <f aca="false">IF(OR(B68="",ISERR(I68)=TRUE()),"",IF(AND(I68&lt;=$F$15,H68&gt;=0),"●",""))</f>
        <v/>
      </c>
    </row>
    <row r="69" customFormat="false" ht="13.5" hidden="true" customHeight="false" outlineLevel="0" collapsed="false">
      <c r="B69" s="46" t="n">
        <v>41</v>
      </c>
      <c r="C69" s="46" t="n">
        <f aca="false">E$13-B69</f>
        <v>-41</v>
      </c>
      <c r="D69" s="46" t="n">
        <f aca="false">$C$15-B69</f>
        <v>-41</v>
      </c>
      <c r="E69" s="46" t="n">
        <f aca="false">$D$15-C69</f>
        <v>41</v>
      </c>
      <c r="F69" s="46" t="n">
        <f aca="false">B69*E69-C69*D69</f>
        <v>0</v>
      </c>
      <c r="G69" s="47" t="str">
        <f aca="false">IF(F69&gt;=0,"+","-")</f>
        <v>+</v>
      </c>
      <c r="H69" s="46" t="n">
        <f aca="false">ABS(F69)-ABS($F$13)</f>
        <v>0</v>
      </c>
      <c r="I69" s="48" t="str">
        <f aca="false">IF(ISERR(FACT($E$13)*FACT($E$14)*FACT($C$15)*FACT($D$15)/(FACT($E$15)*FACT(B69)*FACT(C69)*FACT(D69)*FACT(E69)))=TRUE(),"",FACT($E$13)*FACT($E$14)*FACT($C$15)*FACT($D$15)/(FACT($E$15)*FACT(B69)*FACT(C69)*FACT(D69)*FACT(E69)))</f>
        <v/>
      </c>
      <c r="J69" s="47" t="str">
        <f aca="false">IF(OR(B69="",ISERR(I69)=TRUE()),"",IF(AND($G$13=G69,H69&gt;=0,I69&lt;=$F$15),"●",""))</f>
        <v/>
      </c>
      <c r="K69" s="47" t="str">
        <f aca="false">IF(OR(B69="",ISERR(I69)=TRUE()),"",IF(AND(I69&lt;=$F$15,H69&gt;=0),"●",""))</f>
        <v/>
      </c>
    </row>
    <row r="70" customFormat="false" ht="13.5" hidden="true" customHeight="false" outlineLevel="0" collapsed="false">
      <c r="B70" s="46" t="n">
        <v>42</v>
      </c>
      <c r="C70" s="46" t="n">
        <f aca="false">E$13-B70</f>
        <v>-42</v>
      </c>
      <c r="D70" s="46" t="n">
        <f aca="false">$C$15-B70</f>
        <v>-42</v>
      </c>
      <c r="E70" s="46" t="n">
        <f aca="false">$D$15-C70</f>
        <v>42</v>
      </c>
      <c r="F70" s="46" t="n">
        <f aca="false">B70*E70-C70*D70</f>
        <v>0</v>
      </c>
      <c r="G70" s="47" t="str">
        <f aca="false">IF(F70&gt;=0,"+","-")</f>
        <v>+</v>
      </c>
      <c r="H70" s="46" t="n">
        <f aca="false">ABS(F70)-ABS($F$13)</f>
        <v>0</v>
      </c>
      <c r="I70" s="48" t="str">
        <f aca="false">IF(ISERR(FACT($E$13)*FACT($E$14)*FACT($C$15)*FACT($D$15)/(FACT($E$15)*FACT(B70)*FACT(C70)*FACT(D70)*FACT(E70)))=TRUE(),"",FACT($E$13)*FACT($E$14)*FACT($C$15)*FACT($D$15)/(FACT($E$15)*FACT(B70)*FACT(C70)*FACT(D70)*FACT(E70)))</f>
        <v/>
      </c>
      <c r="J70" s="47" t="str">
        <f aca="false">IF(OR(B70="",ISERR(I70)=TRUE()),"",IF(AND($G$13=G70,H70&gt;=0,I70&lt;=$F$15),"●",""))</f>
        <v/>
      </c>
      <c r="K70" s="47" t="str">
        <f aca="false">IF(OR(B70="",ISERR(I70)=TRUE()),"",IF(AND(I70&lt;=$F$15,H70&gt;=0),"●",""))</f>
        <v/>
      </c>
    </row>
    <row r="71" customFormat="false" ht="13.5" hidden="true" customHeight="false" outlineLevel="0" collapsed="false">
      <c r="B71" s="46" t="n">
        <v>43</v>
      </c>
      <c r="C71" s="46" t="n">
        <f aca="false">E$13-B71</f>
        <v>-43</v>
      </c>
      <c r="D71" s="46" t="n">
        <f aca="false">$C$15-B71</f>
        <v>-43</v>
      </c>
      <c r="E71" s="46" t="n">
        <f aca="false">$D$15-C71</f>
        <v>43</v>
      </c>
      <c r="F71" s="46" t="n">
        <f aca="false">B71*E71-C71*D71</f>
        <v>0</v>
      </c>
      <c r="G71" s="47" t="str">
        <f aca="false">IF(F71&gt;=0,"+","-")</f>
        <v>+</v>
      </c>
      <c r="H71" s="46" t="n">
        <f aca="false">ABS(F71)-ABS($F$13)</f>
        <v>0</v>
      </c>
      <c r="I71" s="48" t="str">
        <f aca="false">IF(ISERR(FACT($E$13)*FACT($E$14)*FACT($C$15)*FACT($D$15)/(FACT($E$15)*FACT(B71)*FACT(C71)*FACT(D71)*FACT(E71)))=TRUE(),"",FACT($E$13)*FACT($E$14)*FACT($C$15)*FACT($D$15)/(FACT($E$15)*FACT(B71)*FACT(C71)*FACT(D71)*FACT(E71)))</f>
        <v/>
      </c>
      <c r="J71" s="47" t="str">
        <f aca="false">IF(OR(B71="",ISERR(I71)=TRUE()),"",IF(AND($G$13=G71,H71&gt;=0,I71&lt;=$F$15),"●",""))</f>
        <v/>
      </c>
      <c r="K71" s="47" t="str">
        <f aca="false">IF(OR(B71="",ISERR(I71)=TRUE()),"",IF(AND(I71&lt;=$F$15,H71&gt;=0),"●",""))</f>
        <v/>
      </c>
    </row>
    <row r="72" customFormat="false" ht="13.5" hidden="true" customHeight="false" outlineLevel="0" collapsed="false">
      <c r="B72" s="46" t="n">
        <v>44</v>
      </c>
      <c r="C72" s="46" t="n">
        <f aca="false">E$13-B72</f>
        <v>-44</v>
      </c>
      <c r="D72" s="46" t="n">
        <f aca="false">$C$15-B72</f>
        <v>-44</v>
      </c>
      <c r="E72" s="46" t="n">
        <f aca="false">$D$15-C72</f>
        <v>44</v>
      </c>
      <c r="F72" s="46" t="n">
        <f aca="false">B72*E72-C72*D72</f>
        <v>0</v>
      </c>
      <c r="G72" s="47" t="str">
        <f aca="false">IF(F72&gt;=0,"+","-")</f>
        <v>+</v>
      </c>
      <c r="H72" s="46" t="n">
        <f aca="false">ABS(F72)-ABS($F$13)</f>
        <v>0</v>
      </c>
      <c r="I72" s="48" t="str">
        <f aca="false">IF(ISERR(FACT($E$13)*FACT($E$14)*FACT($C$15)*FACT($D$15)/(FACT($E$15)*FACT(B72)*FACT(C72)*FACT(D72)*FACT(E72)))=TRUE(),"",FACT($E$13)*FACT($E$14)*FACT($C$15)*FACT($D$15)/(FACT($E$15)*FACT(B72)*FACT(C72)*FACT(D72)*FACT(E72)))</f>
        <v/>
      </c>
      <c r="J72" s="47" t="str">
        <f aca="false">IF(OR(B72="",ISERR(I72)=TRUE()),"",IF(AND($G$13=G72,H72&gt;=0,I72&lt;=$F$15),"●",""))</f>
        <v/>
      </c>
      <c r="K72" s="47" t="str">
        <f aca="false">IF(OR(B72="",ISERR(I72)=TRUE()),"",IF(AND(I72&lt;=$F$15,H72&gt;=0),"●",""))</f>
        <v/>
      </c>
    </row>
    <row r="73" customFormat="false" ht="13.5" hidden="true" customHeight="false" outlineLevel="0" collapsed="false">
      <c r="B73" s="46" t="n">
        <v>45</v>
      </c>
      <c r="C73" s="46" t="n">
        <f aca="false">E$13-B73</f>
        <v>-45</v>
      </c>
      <c r="D73" s="46" t="n">
        <f aca="false">$C$15-B73</f>
        <v>-45</v>
      </c>
      <c r="E73" s="46" t="n">
        <f aca="false">$D$15-C73</f>
        <v>45</v>
      </c>
      <c r="F73" s="46" t="n">
        <f aca="false">B73*E73-C73*D73</f>
        <v>0</v>
      </c>
      <c r="G73" s="47" t="str">
        <f aca="false">IF(F73&gt;=0,"+","-")</f>
        <v>+</v>
      </c>
      <c r="H73" s="46" t="n">
        <f aca="false">ABS(F73)-ABS($F$13)</f>
        <v>0</v>
      </c>
      <c r="I73" s="48" t="str">
        <f aca="false">IF(ISERR(FACT($E$13)*FACT($E$14)*FACT($C$15)*FACT($D$15)/(FACT($E$15)*FACT(B73)*FACT(C73)*FACT(D73)*FACT(E73)))=TRUE(),"",FACT($E$13)*FACT($E$14)*FACT($C$15)*FACT($D$15)/(FACT($E$15)*FACT(B73)*FACT(C73)*FACT(D73)*FACT(E73)))</f>
        <v/>
      </c>
      <c r="J73" s="47" t="str">
        <f aca="false">IF(OR(B73="",ISERR(I73)=TRUE()),"",IF(AND($G$13=G73,H73&gt;=0,I73&lt;=$F$15),"●",""))</f>
        <v/>
      </c>
      <c r="K73" s="47" t="str">
        <f aca="false">IF(OR(B73="",ISERR(I73)=TRUE()),"",IF(AND(I73&lt;=$F$15,H73&gt;=0),"●",""))</f>
        <v/>
      </c>
    </row>
    <row r="74" customFormat="false" ht="13.5" hidden="true" customHeight="false" outlineLevel="0" collapsed="false">
      <c r="B74" s="46" t="n">
        <v>46</v>
      </c>
      <c r="C74" s="46" t="n">
        <f aca="false">E$13-B74</f>
        <v>-46</v>
      </c>
      <c r="D74" s="46" t="n">
        <f aca="false">$C$15-B74</f>
        <v>-46</v>
      </c>
      <c r="E74" s="46" t="n">
        <f aca="false">$D$15-C74</f>
        <v>46</v>
      </c>
      <c r="F74" s="46" t="n">
        <f aca="false">B74*E74-C74*D74</f>
        <v>0</v>
      </c>
      <c r="G74" s="47" t="str">
        <f aca="false">IF(F74&gt;=0,"+","-")</f>
        <v>+</v>
      </c>
      <c r="H74" s="46" t="n">
        <f aca="false">ABS(F74)-ABS($F$13)</f>
        <v>0</v>
      </c>
      <c r="I74" s="48" t="str">
        <f aca="false">IF(ISERR(FACT($E$13)*FACT($E$14)*FACT($C$15)*FACT($D$15)/(FACT($E$15)*FACT(B74)*FACT(C74)*FACT(D74)*FACT(E74)))=TRUE(),"",FACT($E$13)*FACT($E$14)*FACT($C$15)*FACT($D$15)/(FACT($E$15)*FACT(B74)*FACT(C74)*FACT(D74)*FACT(E74)))</f>
        <v/>
      </c>
      <c r="J74" s="47" t="str">
        <f aca="false">IF(OR(B74="",ISERR(I74)=TRUE()),"",IF(AND($G$13=G74,H74&gt;=0,I74&lt;=$F$15),"●",""))</f>
        <v/>
      </c>
      <c r="K74" s="47" t="str">
        <f aca="false">IF(OR(B74="",ISERR(I74)=TRUE()),"",IF(AND(I74&lt;=$F$15,H74&gt;=0),"●",""))</f>
        <v/>
      </c>
    </row>
    <row r="75" customFormat="false" ht="13.5" hidden="true" customHeight="false" outlineLevel="0" collapsed="false">
      <c r="B75" s="46" t="n">
        <v>47</v>
      </c>
      <c r="C75" s="46" t="n">
        <f aca="false">E$13-B75</f>
        <v>-47</v>
      </c>
      <c r="D75" s="46" t="n">
        <f aca="false">$C$15-B75</f>
        <v>-47</v>
      </c>
      <c r="E75" s="46" t="n">
        <f aca="false">$D$15-C75</f>
        <v>47</v>
      </c>
      <c r="F75" s="46" t="n">
        <f aca="false">B75*E75-C75*D75</f>
        <v>0</v>
      </c>
      <c r="G75" s="47" t="str">
        <f aca="false">IF(F75&gt;=0,"+","-")</f>
        <v>+</v>
      </c>
      <c r="H75" s="46" t="n">
        <f aca="false">ABS(F75)-ABS($F$13)</f>
        <v>0</v>
      </c>
      <c r="I75" s="48" t="str">
        <f aca="false">IF(ISERR(FACT($E$13)*FACT($E$14)*FACT($C$15)*FACT($D$15)/(FACT($E$15)*FACT(B75)*FACT(C75)*FACT(D75)*FACT(E75)))=TRUE(),"",FACT($E$13)*FACT($E$14)*FACT($C$15)*FACT($D$15)/(FACT($E$15)*FACT(B75)*FACT(C75)*FACT(D75)*FACT(E75)))</f>
        <v/>
      </c>
      <c r="J75" s="47" t="str">
        <f aca="false">IF(OR(B75="",ISERR(I75)=TRUE()),"",IF(AND($G$13=G75,H75&gt;=0,I75&lt;=$F$15),"●",""))</f>
        <v/>
      </c>
      <c r="K75" s="47" t="str">
        <f aca="false">IF(OR(B75="",ISERR(I75)=TRUE()),"",IF(AND(I75&lt;=$F$15,H75&gt;=0),"●",""))</f>
        <v/>
      </c>
    </row>
    <row r="76" customFormat="false" ht="13.5" hidden="true" customHeight="false" outlineLevel="0" collapsed="false">
      <c r="B76" s="46" t="n">
        <v>48</v>
      </c>
      <c r="C76" s="46" t="n">
        <f aca="false">E$13-B76</f>
        <v>-48</v>
      </c>
      <c r="D76" s="46" t="n">
        <f aca="false">$C$15-B76</f>
        <v>-48</v>
      </c>
      <c r="E76" s="46" t="n">
        <f aca="false">$D$15-C76</f>
        <v>48</v>
      </c>
      <c r="F76" s="46" t="n">
        <f aca="false">B76*E76-C76*D76</f>
        <v>0</v>
      </c>
      <c r="G76" s="47" t="str">
        <f aca="false">IF(F76&gt;=0,"+","-")</f>
        <v>+</v>
      </c>
      <c r="H76" s="46" t="n">
        <f aca="false">ABS(F76)-ABS($F$13)</f>
        <v>0</v>
      </c>
      <c r="I76" s="48" t="str">
        <f aca="false">IF(ISERR(FACT($E$13)*FACT($E$14)*FACT($C$15)*FACT($D$15)/(FACT($E$15)*FACT(B76)*FACT(C76)*FACT(D76)*FACT(E76)))=TRUE(),"",FACT($E$13)*FACT($E$14)*FACT($C$15)*FACT($D$15)/(FACT($E$15)*FACT(B76)*FACT(C76)*FACT(D76)*FACT(E76)))</f>
        <v/>
      </c>
      <c r="J76" s="47" t="str">
        <f aca="false">IF(OR(B76="",ISERR(I76)=TRUE()),"",IF(AND($G$13=G76,H76&gt;=0,I76&lt;=$F$15),"●",""))</f>
        <v/>
      </c>
      <c r="K76" s="47" t="str">
        <f aca="false">IF(OR(B76="",ISERR(I76)=TRUE()),"",IF(AND(I76&lt;=$F$15,H76&gt;=0),"●",""))</f>
        <v/>
      </c>
    </row>
    <row r="77" customFormat="false" ht="13.5" hidden="true" customHeight="false" outlineLevel="0" collapsed="false">
      <c r="B77" s="46" t="n">
        <v>49</v>
      </c>
      <c r="C77" s="46" t="n">
        <f aca="false">E$13-B77</f>
        <v>-49</v>
      </c>
      <c r="D77" s="46" t="n">
        <f aca="false">$C$15-B77</f>
        <v>-49</v>
      </c>
      <c r="E77" s="46" t="n">
        <f aca="false">$D$15-C77</f>
        <v>49</v>
      </c>
      <c r="F77" s="46" t="n">
        <f aca="false">B77*E77-C77*D77</f>
        <v>0</v>
      </c>
      <c r="G77" s="47" t="str">
        <f aca="false">IF(F77&gt;=0,"+","-")</f>
        <v>+</v>
      </c>
      <c r="H77" s="46" t="n">
        <f aca="false">ABS(F77)-ABS($F$13)</f>
        <v>0</v>
      </c>
      <c r="I77" s="48" t="str">
        <f aca="false">IF(ISERR(FACT($E$13)*FACT($E$14)*FACT($C$15)*FACT($D$15)/(FACT($E$15)*FACT(B77)*FACT(C77)*FACT(D77)*FACT(E77)))=TRUE(),"",FACT($E$13)*FACT($E$14)*FACT($C$15)*FACT($D$15)/(FACT($E$15)*FACT(B77)*FACT(C77)*FACT(D77)*FACT(E77)))</f>
        <v/>
      </c>
      <c r="J77" s="47" t="str">
        <f aca="false">IF(OR(B77="",ISERR(I77)=TRUE()),"",IF(AND($G$13=G77,H77&gt;=0,I77&lt;=$F$15),"●",""))</f>
        <v/>
      </c>
      <c r="K77" s="47" t="str">
        <f aca="false">IF(OR(B77="",ISERR(I77)=TRUE()),"",IF(AND(I77&lt;=$F$15,H77&gt;=0),"●",""))</f>
        <v/>
      </c>
    </row>
    <row r="78" customFormat="false" ht="13.5" hidden="true" customHeight="false" outlineLevel="0" collapsed="false">
      <c r="B78" s="46" t="n">
        <v>50</v>
      </c>
      <c r="C78" s="46" t="n">
        <f aca="false">E$13-B78</f>
        <v>-50</v>
      </c>
      <c r="D78" s="46" t="n">
        <f aca="false">$C$15-B78</f>
        <v>-50</v>
      </c>
      <c r="E78" s="46" t="n">
        <f aca="false">$D$15-C78</f>
        <v>50</v>
      </c>
      <c r="F78" s="46" t="n">
        <f aca="false">B78*E78-C78*D78</f>
        <v>0</v>
      </c>
      <c r="G78" s="47" t="str">
        <f aca="false">IF(F78&gt;=0,"+","-")</f>
        <v>+</v>
      </c>
      <c r="H78" s="46" t="n">
        <f aca="false">ABS(F78)-ABS($F$13)</f>
        <v>0</v>
      </c>
      <c r="I78" s="48" t="str">
        <f aca="false">IF(ISERR(FACT($E$13)*FACT($E$14)*FACT($C$15)*FACT($D$15)/(FACT($E$15)*FACT(B78)*FACT(C78)*FACT(D78)*FACT(E78)))=TRUE(),"",FACT($E$13)*FACT($E$14)*FACT($C$15)*FACT($D$15)/(FACT($E$15)*FACT(B78)*FACT(C78)*FACT(D78)*FACT(E78)))</f>
        <v/>
      </c>
      <c r="J78" s="47" t="str">
        <f aca="false">IF(OR(B78="",ISERR(I78)=TRUE()),"",IF(AND($G$13=G78,H78&gt;=0,I78&lt;=$F$15),"●",""))</f>
        <v/>
      </c>
      <c r="K78" s="47" t="str">
        <f aca="false">IF(OR(B78="",ISERR(I78)=TRUE()),"",IF(AND(I78&lt;=$F$15,H78&gt;=0),"●",""))</f>
        <v/>
      </c>
    </row>
    <row r="79" customFormat="false" ht="13.5" hidden="true" customHeight="false" outlineLevel="0" collapsed="false">
      <c r="B79" s="46" t="n">
        <v>51</v>
      </c>
      <c r="C79" s="46" t="n">
        <f aca="false">E$13-B79</f>
        <v>-51</v>
      </c>
      <c r="D79" s="46" t="n">
        <f aca="false">$C$15-B79</f>
        <v>-51</v>
      </c>
      <c r="E79" s="46" t="n">
        <f aca="false">$D$15-C79</f>
        <v>51</v>
      </c>
      <c r="F79" s="46" t="n">
        <f aca="false">B79*E79-C79*D79</f>
        <v>0</v>
      </c>
      <c r="G79" s="47" t="str">
        <f aca="false">IF(F79&gt;=0,"+","-")</f>
        <v>+</v>
      </c>
      <c r="H79" s="46" t="n">
        <f aca="false">ABS(F79)-ABS($F$13)</f>
        <v>0</v>
      </c>
      <c r="I79" s="48" t="str">
        <f aca="false">IF(ISERR(FACT($E$13)*FACT($E$14)*FACT($C$15)*FACT($D$15)/(FACT($E$15)*FACT(B79)*FACT(C79)*FACT(D79)*FACT(E79)))=TRUE(),"",FACT($E$13)*FACT($E$14)*FACT($C$15)*FACT($D$15)/(FACT($E$15)*FACT(B79)*FACT(C79)*FACT(D79)*FACT(E79)))</f>
        <v/>
      </c>
      <c r="J79" s="47" t="str">
        <f aca="false">IF(OR(B79="",ISERR(I79)=TRUE()),"",IF(AND($G$13=G79,H79&gt;=0,I79&lt;=$F$15),"●",""))</f>
        <v/>
      </c>
      <c r="K79" s="47" t="str">
        <f aca="false">IF(OR(B79="",ISERR(I79)=TRUE()),"",IF(AND(I79&lt;=$F$15,H79&gt;=0),"●",""))</f>
        <v/>
      </c>
    </row>
    <row r="80" customFormat="false" ht="13.5" hidden="true" customHeight="false" outlineLevel="0" collapsed="false">
      <c r="B80" s="46" t="n">
        <v>52</v>
      </c>
      <c r="C80" s="46" t="n">
        <f aca="false">E$13-B80</f>
        <v>-52</v>
      </c>
      <c r="D80" s="46" t="n">
        <f aca="false">$C$15-B80</f>
        <v>-52</v>
      </c>
      <c r="E80" s="46" t="n">
        <f aca="false">$D$15-C80</f>
        <v>52</v>
      </c>
      <c r="F80" s="46" t="n">
        <f aca="false">B80*E80-C80*D80</f>
        <v>0</v>
      </c>
      <c r="G80" s="47" t="str">
        <f aca="false">IF(F80&gt;=0,"+","-")</f>
        <v>+</v>
      </c>
      <c r="H80" s="46" t="n">
        <f aca="false">ABS(F80)-ABS($F$13)</f>
        <v>0</v>
      </c>
      <c r="I80" s="48" t="str">
        <f aca="false">IF(ISERR(FACT($E$13)*FACT($E$14)*FACT($C$15)*FACT($D$15)/(FACT($E$15)*FACT(B80)*FACT(C80)*FACT(D80)*FACT(E80)))=TRUE(),"",FACT($E$13)*FACT($E$14)*FACT($C$15)*FACT($D$15)/(FACT($E$15)*FACT(B80)*FACT(C80)*FACT(D80)*FACT(E80)))</f>
        <v/>
      </c>
      <c r="J80" s="47" t="str">
        <f aca="false">IF(OR(B80="",ISERR(I80)=TRUE()),"",IF(AND($G$13=G80,H80&gt;=0,I80&lt;=$F$15),"●",""))</f>
        <v/>
      </c>
      <c r="K80" s="47" t="str">
        <f aca="false">IF(OR(B80="",ISERR(I80)=TRUE()),"",IF(AND(I80&lt;=$F$15,H80&gt;=0),"●",""))</f>
        <v/>
      </c>
    </row>
    <row r="81" customFormat="false" ht="13.5" hidden="true" customHeight="false" outlineLevel="0" collapsed="false">
      <c r="B81" s="46" t="n">
        <v>53</v>
      </c>
      <c r="C81" s="46" t="n">
        <f aca="false">E$13-B81</f>
        <v>-53</v>
      </c>
      <c r="D81" s="46" t="n">
        <f aca="false">$C$15-B81</f>
        <v>-53</v>
      </c>
      <c r="E81" s="46" t="n">
        <f aca="false">$D$15-C81</f>
        <v>53</v>
      </c>
      <c r="F81" s="46" t="n">
        <f aca="false">B81*E81-C81*D81</f>
        <v>0</v>
      </c>
      <c r="G81" s="47" t="str">
        <f aca="false">IF(F81&gt;=0,"+","-")</f>
        <v>+</v>
      </c>
      <c r="H81" s="46" t="n">
        <f aca="false">ABS(F81)-ABS($F$13)</f>
        <v>0</v>
      </c>
      <c r="I81" s="48" t="str">
        <f aca="false">IF(ISERR(FACT($E$13)*FACT($E$14)*FACT($C$15)*FACT($D$15)/(FACT($E$15)*FACT(B81)*FACT(C81)*FACT(D81)*FACT(E81)))=TRUE(),"",FACT($E$13)*FACT($E$14)*FACT($C$15)*FACT($D$15)/(FACT($E$15)*FACT(B81)*FACT(C81)*FACT(D81)*FACT(E81)))</f>
        <v/>
      </c>
      <c r="J81" s="47" t="str">
        <f aca="false">IF(OR(B81="",ISERR(I81)=TRUE()),"",IF(AND($G$13=G81,H81&gt;=0,I81&lt;=$F$15),"●",""))</f>
        <v/>
      </c>
      <c r="K81" s="47" t="str">
        <f aca="false">IF(OR(B81="",ISERR(I81)=TRUE()),"",IF(AND(I81&lt;=$F$15,H81&gt;=0),"●",""))</f>
        <v/>
      </c>
    </row>
    <row r="82" customFormat="false" ht="13.5" hidden="true" customHeight="false" outlineLevel="0" collapsed="false">
      <c r="B82" s="46" t="n">
        <v>54</v>
      </c>
      <c r="C82" s="46" t="n">
        <f aca="false">E$13-B82</f>
        <v>-54</v>
      </c>
      <c r="D82" s="46" t="n">
        <f aca="false">$C$15-B82</f>
        <v>-54</v>
      </c>
      <c r="E82" s="46" t="n">
        <f aca="false">$D$15-C82</f>
        <v>54</v>
      </c>
      <c r="F82" s="46" t="n">
        <f aca="false">B82*E82-C82*D82</f>
        <v>0</v>
      </c>
      <c r="G82" s="47" t="str">
        <f aca="false">IF(F82&gt;=0,"+","-")</f>
        <v>+</v>
      </c>
      <c r="H82" s="46" t="n">
        <f aca="false">ABS(F82)-ABS($F$13)</f>
        <v>0</v>
      </c>
      <c r="I82" s="48" t="str">
        <f aca="false">IF(ISERR(FACT($E$13)*FACT($E$14)*FACT($C$15)*FACT($D$15)/(FACT($E$15)*FACT(B82)*FACT(C82)*FACT(D82)*FACT(E82)))=TRUE(),"",FACT($E$13)*FACT($E$14)*FACT($C$15)*FACT($D$15)/(FACT($E$15)*FACT(B82)*FACT(C82)*FACT(D82)*FACT(E82)))</f>
        <v/>
      </c>
      <c r="J82" s="47" t="str">
        <f aca="false">IF(OR(B82="",ISERR(I82)=TRUE()),"",IF(AND($G$13=G82,H82&gt;=0,I82&lt;=$F$15),"●",""))</f>
        <v/>
      </c>
      <c r="K82" s="47" t="str">
        <f aca="false">IF(OR(B82="",ISERR(I82)=TRUE()),"",IF(AND(I82&lt;=$F$15,H82&gt;=0),"●",""))</f>
        <v/>
      </c>
    </row>
    <row r="83" customFormat="false" ht="13.5" hidden="true" customHeight="false" outlineLevel="0" collapsed="false">
      <c r="B83" s="46" t="n">
        <v>55</v>
      </c>
      <c r="C83" s="46" t="n">
        <f aca="false">E$13-B83</f>
        <v>-55</v>
      </c>
      <c r="D83" s="46" t="n">
        <f aca="false">$C$15-B83</f>
        <v>-55</v>
      </c>
      <c r="E83" s="46" t="n">
        <f aca="false">$D$15-C83</f>
        <v>55</v>
      </c>
      <c r="F83" s="46" t="n">
        <f aca="false">B83*E83-C83*D83</f>
        <v>0</v>
      </c>
      <c r="G83" s="47" t="str">
        <f aca="false">IF(F83&gt;=0,"+","-")</f>
        <v>+</v>
      </c>
      <c r="H83" s="46" t="n">
        <f aca="false">ABS(F83)-ABS($F$13)</f>
        <v>0</v>
      </c>
      <c r="I83" s="48" t="str">
        <f aca="false">IF(ISERR(FACT($E$13)*FACT($E$14)*FACT($C$15)*FACT($D$15)/(FACT($E$15)*FACT(B83)*FACT(C83)*FACT(D83)*FACT(E83)))=TRUE(),"",FACT($E$13)*FACT($E$14)*FACT($C$15)*FACT($D$15)/(FACT($E$15)*FACT(B83)*FACT(C83)*FACT(D83)*FACT(E83)))</f>
        <v/>
      </c>
      <c r="J83" s="47" t="str">
        <f aca="false">IF(OR(B83="",ISERR(I83)=TRUE()),"",IF(AND($G$13=G83,H83&gt;=0,I83&lt;=$F$15),"●",""))</f>
        <v/>
      </c>
      <c r="K83" s="47" t="str">
        <f aca="false">IF(OR(B83="",ISERR(I83)=TRUE()),"",IF(AND(I83&lt;=$F$15,H83&gt;=0),"●",""))</f>
        <v/>
      </c>
    </row>
    <row r="84" customFormat="false" ht="13.5" hidden="true" customHeight="false" outlineLevel="0" collapsed="false">
      <c r="B84" s="46" t="n">
        <v>56</v>
      </c>
      <c r="C84" s="46" t="n">
        <f aca="false">E$13-B84</f>
        <v>-56</v>
      </c>
      <c r="D84" s="46" t="n">
        <f aca="false">$C$15-B84</f>
        <v>-56</v>
      </c>
      <c r="E84" s="46" t="n">
        <f aca="false">$D$15-C84</f>
        <v>56</v>
      </c>
      <c r="F84" s="46" t="n">
        <f aca="false">B84*E84-C84*D84</f>
        <v>0</v>
      </c>
      <c r="G84" s="47" t="str">
        <f aca="false">IF(F84&gt;=0,"+","-")</f>
        <v>+</v>
      </c>
      <c r="H84" s="46" t="n">
        <f aca="false">ABS(F84)-ABS($F$13)</f>
        <v>0</v>
      </c>
      <c r="I84" s="48" t="str">
        <f aca="false">IF(ISERR(FACT($E$13)*FACT($E$14)*FACT($C$15)*FACT($D$15)/(FACT($E$15)*FACT(B84)*FACT(C84)*FACT(D84)*FACT(E84)))=TRUE(),"",FACT($E$13)*FACT($E$14)*FACT($C$15)*FACT($D$15)/(FACT($E$15)*FACT(B84)*FACT(C84)*FACT(D84)*FACT(E84)))</f>
        <v/>
      </c>
      <c r="J84" s="47" t="str">
        <f aca="false">IF(OR(B84="",ISERR(I84)=TRUE()),"",IF(AND($G$13=G84,H84&gt;=0,I84&lt;=$F$15),"●",""))</f>
        <v/>
      </c>
      <c r="K84" s="47" t="str">
        <f aca="false">IF(OR(B84="",ISERR(I84)=TRUE()),"",IF(AND(I84&lt;=$F$15,H84&gt;=0),"●",""))</f>
        <v/>
      </c>
    </row>
    <row r="85" customFormat="false" ht="13.5" hidden="true" customHeight="false" outlineLevel="0" collapsed="false">
      <c r="B85" s="46" t="n">
        <v>57</v>
      </c>
      <c r="C85" s="46" t="n">
        <f aca="false">E$13-B85</f>
        <v>-57</v>
      </c>
      <c r="D85" s="46" t="n">
        <f aca="false">$C$15-B85</f>
        <v>-57</v>
      </c>
      <c r="E85" s="46" t="n">
        <f aca="false">$D$15-C85</f>
        <v>57</v>
      </c>
      <c r="F85" s="46" t="n">
        <f aca="false">B85*E85-C85*D85</f>
        <v>0</v>
      </c>
      <c r="G85" s="47" t="str">
        <f aca="false">IF(F85&gt;=0,"+","-")</f>
        <v>+</v>
      </c>
      <c r="H85" s="46" t="n">
        <f aca="false">ABS(F85)-ABS($F$13)</f>
        <v>0</v>
      </c>
      <c r="I85" s="48" t="str">
        <f aca="false">IF(ISERR(FACT($E$13)*FACT($E$14)*FACT($C$15)*FACT($D$15)/(FACT($E$15)*FACT(B85)*FACT(C85)*FACT(D85)*FACT(E85)))=TRUE(),"",FACT($E$13)*FACT($E$14)*FACT($C$15)*FACT($D$15)/(FACT($E$15)*FACT(B85)*FACT(C85)*FACT(D85)*FACT(E85)))</f>
        <v/>
      </c>
      <c r="J85" s="47" t="str">
        <f aca="false">IF(OR(B85="",ISERR(I85)=TRUE()),"",IF(AND($G$13=G85,H85&gt;=0,I85&lt;=$F$15),"●",""))</f>
        <v/>
      </c>
      <c r="K85" s="47" t="str">
        <f aca="false">IF(OR(B85="",ISERR(I85)=TRUE()),"",IF(AND(I85&lt;=$F$15,H85&gt;=0),"●",""))</f>
        <v/>
      </c>
    </row>
    <row r="86" customFormat="false" ht="13.5" hidden="true" customHeight="false" outlineLevel="0" collapsed="false">
      <c r="B86" s="46" t="n">
        <v>58</v>
      </c>
      <c r="C86" s="46" t="n">
        <f aca="false">E$13-B86</f>
        <v>-58</v>
      </c>
      <c r="D86" s="46" t="n">
        <f aca="false">$C$15-B86</f>
        <v>-58</v>
      </c>
      <c r="E86" s="46" t="n">
        <f aca="false">$D$15-C86</f>
        <v>58</v>
      </c>
      <c r="F86" s="46" t="n">
        <f aca="false">B86*E86-C86*D86</f>
        <v>0</v>
      </c>
      <c r="G86" s="47" t="str">
        <f aca="false">IF(F86&gt;=0,"+","-")</f>
        <v>+</v>
      </c>
      <c r="H86" s="46" t="n">
        <f aca="false">ABS(F86)-ABS($F$13)</f>
        <v>0</v>
      </c>
      <c r="I86" s="48" t="str">
        <f aca="false">IF(ISERR(FACT($E$13)*FACT($E$14)*FACT($C$15)*FACT($D$15)/(FACT($E$15)*FACT(B86)*FACT(C86)*FACT(D86)*FACT(E86)))=TRUE(),"",FACT($E$13)*FACT($E$14)*FACT($C$15)*FACT($D$15)/(FACT($E$15)*FACT(B86)*FACT(C86)*FACT(D86)*FACT(E86)))</f>
        <v/>
      </c>
      <c r="J86" s="47" t="str">
        <f aca="false">IF(OR(B86="",ISERR(I86)=TRUE()),"",IF(AND($G$13=G86,H86&gt;=0,I86&lt;=$F$15),"●",""))</f>
        <v/>
      </c>
      <c r="K86" s="47" t="str">
        <f aca="false">IF(OR(B86="",ISERR(I86)=TRUE()),"",IF(AND(I86&lt;=$F$15,H86&gt;=0),"●",""))</f>
        <v/>
      </c>
    </row>
    <row r="87" customFormat="false" ht="13.5" hidden="true" customHeight="false" outlineLevel="0" collapsed="false">
      <c r="B87" s="46" t="n">
        <v>59</v>
      </c>
      <c r="C87" s="46" t="n">
        <f aca="false">E$13-B87</f>
        <v>-59</v>
      </c>
      <c r="D87" s="46" t="n">
        <f aca="false">$C$15-B87</f>
        <v>-59</v>
      </c>
      <c r="E87" s="46" t="n">
        <f aca="false">$D$15-C87</f>
        <v>59</v>
      </c>
      <c r="F87" s="46" t="n">
        <f aca="false">B87*E87-C87*D87</f>
        <v>0</v>
      </c>
      <c r="G87" s="47" t="str">
        <f aca="false">IF(F87&gt;=0,"+","-")</f>
        <v>+</v>
      </c>
      <c r="H87" s="46" t="n">
        <f aca="false">ABS(F87)-ABS($F$13)</f>
        <v>0</v>
      </c>
      <c r="I87" s="48" t="str">
        <f aca="false">IF(ISERR(FACT($E$13)*FACT($E$14)*FACT($C$15)*FACT($D$15)/(FACT($E$15)*FACT(B87)*FACT(C87)*FACT(D87)*FACT(E87)))=TRUE(),"",FACT($E$13)*FACT($E$14)*FACT($C$15)*FACT($D$15)/(FACT($E$15)*FACT(B87)*FACT(C87)*FACT(D87)*FACT(E87)))</f>
        <v/>
      </c>
      <c r="J87" s="47" t="str">
        <f aca="false">IF(OR(B87="",ISERR(I87)=TRUE()),"",IF(AND($G$13=G87,H87&gt;=0,I87&lt;=$F$15),"●",""))</f>
        <v/>
      </c>
      <c r="K87" s="47" t="str">
        <f aca="false">IF(OR(B87="",ISERR(I87)=TRUE()),"",IF(AND(I87&lt;=$F$15,H87&gt;=0),"●",""))</f>
        <v/>
      </c>
    </row>
    <row r="88" customFormat="false" ht="13.5" hidden="true" customHeight="false" outlineLevel="0" collapsed="false">
      <c r="B88" s="46" t="n">
        <v>60</v>
      </c>
      <c r="C88" s="46" t="n">
        <f aca="false">E$13-B88</f>
        <v>-60</v>
      </c>
      <c r="D88" s="46" t="n">
        <f aca="false">$C$15-B88</f>
        <v>-60</v>
      </c>
      <c r="E88" s="46" t="n">
        <f aca="false">$D$15-C88</f>
        <v>60</v>
      </c>
      <c r="F88" s="46" t="n">
        <f aca="false">B88*E88-C88*D88</f>
        <v>0</v>
      </c>
      <c r="G88" s="47" t="str">
        <f aca="false">IF(F88&gt;=0,"+","-")</f>
        <v>+</v>
      </c>
      <c r="H88" s="46" t="n">
        <f aca="false">ABS(F88)-ABS($F$13)</f>
        <v>0</v>
      </c>
      <c r="I88" s="48" t="str">
        <f aca="false">IF(ISERR(FACT($E$13)*FACT($E$14)*FACT($C$15)*FACT($D$15)/(FACT($E$15)*FACT(B88)*FACT(C88)*FACT(D88)*FACT(E88)))=TRUE(),"",FACT($E$13)*FACT($E$14)*FACT($C$15)*FACT($D$15)/(FACT($E$15)*FACT(B88)*FACT(C88)*FACT(D88)*FACT(E88)))</f>
        <v/>
      </c>
      <c r="J88" s="47" t="str">
        <f aca="false">IF(OR(B88="",ISERR(I88)=TRUE()),"",IF(AND($G$13=G88,H88&gt;=0,I88&lt;=$F$15),"●",""))</f>
        <v/>
      </c>
      <c r="K88" s="47" t="str">
        <f aca="false">IF(OR(B88="",ISERR(I88)=TRUE()),"",IF(AND(I88&lt;=$F$15,H88&gt;=0),"●",""))</f>
        <v/>
      </c>
    </row>
    <row r="89" customFormat="false" ht="13.5" hidden="true" customHeight="false" outlineLevel="0" collapsed="false">
      <c r="B89" s="46" t="n">
        <v>61</v>
      </c>
      <c r="C89" s="46" t="n">
        <f aca="false">E$13-B89</f>
        <v>-61</v>
      </c>
      <c r="D89" s="46" t="n">
        <f aca="false">$C$15-B89</f>
        <v>-61</v>
      </c>
      <c r="E89" s="46" t="n">
        <f aca="false">$D$15-C89</f>
        <v>61</v>
      </c>
      <c r="F89" s="46" t="n">
        <f aca="false">B89*E89-C89*D89</f>
        <v>0</v>
      </c>
      <c r="G89" s="47" t="str">
        <f aca="false">IF(F89&gt;=0,"+","-")</f>
        <v>+</v>
      </c>
      <c r="H89" s="46" t="n">
        <f aca="false">ABS(F89)-ABS($F$13)</f>
        <v>0</v>
      </c>
      <c r="I89" s="48" t="str">
        <f aca="false">IF(ISERR(FACT($E$13)*FACT($E$14)*FACT($C$15)*FACT($D$15)/(FACT($E$15)*FACT(B89)*FACT(C89)*FACT(D89)*FACT(E89)))=TRUE(),"",FACT($E$13)*FACT($E$14)*FACT($C$15)*FACT($D$15)/(FACT($E$15)*FACT(B89)*FACT(C89)*FACT(D89)*FACT(E89)))</f>
        <v/>
      </c>
      <c r="J89" s="47" t="str">
        <f aca="false">IF(OR(B89="",ISERR(I89)=TRUE()),"",IF(AND($G$13=G89,H89&gt;=0,I89&lt;=$F$15),"●",""))</f>
        <v/>
      </c>
      <c r="K89" s="47" t="str">
        <f aca="false">IF(OR(B89="",ISERR(I89)=TRUE()),"",IF(AND(I89&lt;=$F$15,H89&gt;=0),"●",""))</f>
        <v/>
      </c>
    </row>
    <row r="90" customFormat="false" ht="13.5" hidden="true" customHeight="false" outlineLevel="0" collapsed="false">
      <c r="B90" s="46" t="n">
        <v>62</v>
      </c>
      <c r="C90" s="46" t="n">
        <f aca="false">E$13-B90</f>
        <v>-62</v>
      </c>
      <c r="D90" s="46" t="n">
        <f aca="false">$C$15-B90</f>
        <v>-62</v>
      </c>
      <c r="E90" s="46" t="n">
        <f aca="false">$D$15-C90</f>
        <v>62</v>
      </c>
      <c r="F90" s="46" t="n">
        <f aca="false">B90*E90-C90*D90</f>
        <v>0</v>
      </c>
      <c r="G90" s="47" t="str">
        <f aca="false">IF(F90&gt;=0,"+","-")</f>
        <v>+</v>
      </c>
      <c r="H90" s="46" t="n">
        <f aca="false">ABS(F90)-ABS($F$13)</f>
        <v>0</v>
      </c>
      <c r="I90" s="48" t="str">
        <f aca="false">IF(ISERR(FACT($E$13)*FACT($E$14)*FACT($C$15)*FACT($D$15)/(FACT($E$15)*FACT(B90)*FACT(C90)*FACT(D90)*FACT(E90)))=TRUE(),"",FACT($E$13)*FACT($E$14)*FACT($C$15)*FACT($D$15)/(FACT($E$15)*FACT(B90)*FACT(C90)*FACT(D90)*FACT(E90)))</f>
        <v/>
      </c>
      <c r="J90" s="47" t="str">
        <f aca="false">IF(OR(B90="",ISERR(I90)=TRUE()),"",IF(AND($G$13=G90,H90&gt;=0,I90&lt;=$F$15),"●",""))</f>
        <v/>
      </c>
      <c r="K90" s="47" t="str">
        <f aca="false">IF(OR(B90="",ISERR(I90)=TRUE()),"",IF(AND(I90&lt;=$F$15,H90&gt;=0),"●",""))</f>
        <v/>
      </c>
    </row>
    <row r="91" customFormat="false" ht="13.5" hidden="true" customHeight="false" outlineLevel="0" collapsed="false">
      <c r="B91" s="46" t="n">
        <v>63</v>
      </c>
      <c r="C91" s="46" t="n">
        <f aca="false">E$13-B91</f>
        <v>-63</v>
      </c>
      <c r="D91" s="46" t="n">
        <f aca="false">$C$15-B91</f>
        <v>-63</v>
      </c>
      <c r="E91" s="46" t="n">
        <f aca="false">$D$15-C91</f>
        <v>63</v>
      </c>
      <c r="F91" s="46" t="n">
        <f aca="false">B91*E91-C91*D91</f>
        <v>0</v>
      </c>
      <c r="G91" s="47" t="str">
        <f aca="false">IF(F91&gt;=0,"+","-")</f>
        <v>+</v>
      </c>
      <c r="H91" s="46" t="n">
        <f aca="false">ABS(F91)-ABS($F$13)</f>
        <v>0</v>
      </c>
      <c r="I91" s="48" t="str">
        <f aca="false">IF(ISERR(FACT($E$13)*FACT($E$14)*FACT($C$15)*FACT($D$15)/(FACT($E$15)*FACT(B91)*FACT(C91)*FACT(D91)*FACT(E91)))=TRUE(),"",FACT($E$13)*FACT($E$14)*FACT($C$15)*FACT($D$15)/(FACT($E$15)*FACT(B91)*FACT(C91)*FACT(D91)*FACT(E91)))</f>
        <v/>
      </c>
      <c r="J91" s="47" t="str">
        <f aca="false">IF(OR(B91="",ISERR(I91)=TRUE()),"",IF(AND($G$13=G91,H91&gt;=0,I91&lt;=$F$15),"●",""))</f>
        <v/>
      </c>
      <c r="K91" s="47" t="str">
        <f aca="false">IF(OR(B91="",ISERR(I91)=TRUE()),"",IF(AND(I91&lt;=$F$15,H91&gt;=0),"●",""))</f>
        <v/>
      </c>
    </row>
    <row r="92" customFormat="false" ht="13.5" hidden="true" customHeight="false" outlineLevel="0" collapsed="false">
      <c r="B92" s="46" t="n">
        <v>64</v>
      </c>
      <c r="C92" s="46" t="n">
        <f aca="false">E$13-B92</f>
        <v>-64</v>
      </c>
      <c r="D92" s="46" t="n">
        <f aca="false">$C$15-B92</f>
        <v>-64</v>
      </c>
      <c r="E92" s="46" t="n">
        <f aca="false">$D$15-C92</f>
        <v>64</v>
      </c>
      <c r="F92" s="46" t="n">
        <f aca="false">B92*E92-C92*D92</f>
        <v>0</v>
      </c>
      <c r="G92" s="47" t="str">
        <f aca="false">IF(F92&gt;=0,"+","-")</f>
        <v>+</v>
      </c>
      <c r="H92" s="46" t="n">
        <f aca="false">ABS(F92)-ABS($F$13)</f>
        <v>0</v>
      </c>
      <c r="I92" s="48" t="str">
        <f aca="false">IF(ISERR(FACT($E$13)*FACT($E$14)*FACT($C$15)*FACT($D$15)/(FACT($E$15)*FACT(B92)*FACT(C92)*FACT(D92)*FACT(E92)))=TRUE(),"",FACT($E$13)*FACT($E$14)*FACT($C$15)*FACT($D$15)/(FACT($E$15)*FACT(B92)*FACT(C92)*FACT(D92)*FACT(E92)))</f>
        <v/>
      </c>
      <c r="J92" s="47" t="str">
        <f aca="false">IF(OR(B92="",ISERR(I92)=TRUE()),"",IF(AND($G$13=G92,H92&gt;=0,I92&lt;=$F$15),"●",""))</f>
        <v/>
      </c>
      <c r="K92" s="47" t="str">
        <f aca="false">IF(OR(B92="",ISERR(I92)=TRUE()),"",IF(AND(I92&lt;=$F$15,H92&gt;=0),"●",""))</f>
        <v/>
      </c>
    </row>
    <row r="93" customFormat="false" ht="13.5" hidden="true" customHeight="false" outlineLevel="0" collapsed="false">
      <c r="B93" s="46" t="n">
        <v>65</v>
      </c>
      <c r="C93" s="46" t="n">
        <f aca="false">E$13-B93</f>
        <v>-65</v>
      </c>
      <c r="D93" s="46" t="n">
        <f aca="false">$C$15-B93</f>
        <v>-65</v>
      </c>
      <c r="E93" s="46" t="n">
        <f aca="false">$D$15-C93</f>
        <v>65</v>
      </c>
      <c r="F93" s="46" t="n">
        <f aca="false">B93*E93-C93*D93</f>
        <v>0</v>
      </c>
      <c r="G93" s="47" t="str">
        <f aca="false">IF(F93&gt;=0,"+","-")</f>
        <v>+</v>
      </c>
      <c r="H93" s="46" t="n">
        <f aca="false">ABS(F93)-ABS($F$13)</f>
        <v>0</v>
      </c>
      <c r="I93" s="48" t="str">
        <f aca="false">IF(ISERR(FACT($E$13)*FACT($E$14)*FACT($C$15)*FACT($D$15)/(FACT($E$15)*FACT(B93)*FACT(C93)*FACT(D93)*FACT(E93)))=TRUE(),"",FACT($E$13)*FACT($E$14)*FACT($C$15)*FACT($D$15)/(FACT($E$15)*FACT(B93)*FACT(C93)*FACT(D93)*FACT(E93)))</f>
        <v/>
      </c>
      <c r="J93" s="47" t="str">
        <f aca="false">IF(OR(B93="",ISERR(I93)=TRUE()),"",IF(AND($G$13=G93,H93&gt;=0,I93&lt;=$F$15),"●",""))</f>
        <v/>
      </c>
      <c r="K93" s="47" t="str">
        <f aca="false">IF(OR(B93="",ISERR(I93)=TRUE()),"",IF(AND(I93&lt;=$F$15,H93&gt;=0),"●",""))</f>
        <v/>
      </c>
    </row>
    <row r="94" customFormat="false" ht="13.5" hidden="true" customHeight="false" outlineLevel="0" collapsed="false">
      <c r="B94" s="46" t="n">
        <v>66</v>
      </c>
      <c r="C94" s="46" t="n">
        <f aca="false">E$13-B94</f>
        <v>-66</v>
      </c>
      <c r="D94" s="46" t="n">
        <f aca="false">$C$15-B94</f>
        <v>-66</v>
      </c>
      <c r="E94" s="46" t="n">
        <f aca="false">$D$15-C94</f>
        <v>66</v>
      </c>
      <c r="F94" s="46" t="n">
        <f aca="false">B94*E94-C94*D94</f>
        <v>0</v>
      </c>
      <c r="G94" s="47" t="str">
        <f aca="false">IF(F94&gt;=0,"+","-")</f>
        <v>+</v>
      </c>
      <c r="H94" s="46" t="n">
        <f aca="false">ABS(F94)-ABS($F$13)</f>
        <v>0</v>
      </c>
      <c r="I94" s="48" t="str">
        <f aca="false">IF(ISERR(FACT($E$13)*FACT($E$14)*FACT($C$15)*FACT($D$15)/(FACT($E$15)*FACT(B94)*FACT(C94)*FACT(D94)*FACT(E94)))=TRUE(),"",FACT($E$13)*FACT($E$14)*FACT($C$15)*FACT($D$15)/(FACT($E$15)*FACT(B94)*FACT(C94)*FACT(D94)*FACT(E94)))</f>
        <v/>
      </c>
      <c r="J94" s="47" t="str">
        <f aca="false">IF(OR(B94="",ISERR(I94)=TRUE()),"",IF(AND($G$13=G94,H94&gt;=0,I94&lt;=$F$15),"●",""))</f>
        <v/>
      </c>
      <c r="K94" s="47" t="str">
        <f aca="false">IF(OR(B94="",ISERR(I94)=TRUE()),"",IF(AND(I94&lt;=$F$15,H94&gt;=0),"●",""))</f>
        <v/>
      </c>
    </row>
    <row r="95" customFormat="false" ht="13.5" hidden="true" customHeight="false" outlineLevel="0" collapsed="false">
      <c r="B95" s="46" t="n">
        <v>67</v>
      </c>
      <c r="C95" s="46" t="n">
        <f aca="false">E$13-B95</f>
        <v>-67</v>
      </c>
      <c r="D95" s="46" t="n">
        <f aca="false">$C$15-B95</f>
        <v>-67</v>
      </c>
      <c r="E95" s="46" t="n">
        <f aca="false">$D$15-C95</f>
        <v>67</v>
      </c>
      <c r="F95" s="46" t="n">
        <f aca="false">B95*E95-C95*D95</f>
        <v>0</v>
      </c>
      <c r="G95" s="47" t="str">
        <f aca="false">IF(F95&gt;=0,"+","-")</f>
        <v>+</v>
      </c>
      <c r="H95" s="46" t="n">
        <f aca="false">ABS(F95)-ABS($F$13)</f>
        <v>0</v>
      </c>
      <c r="I95" s="48" t="str">
        <f aca="false">IF(ISERR(FACT($E$13)*FACT($E$14)*FACT($C$15)*FACT($D$15)/(FACT($E$15)*FACT(B95)*FACT(C95)*FACT(D95)*FACT(E95)))=TRUE(),"",FACT($E$13)*FACT($E$14)*FACT($C$15)*FACT($D$15)/(FACT($E$15)*FACT(B95)*FACT(C95)*FACT(D95)*FACT(E95)))</f>
        <v/>
      </c>
      <c r="J95" s="47" t="str">
        <f aca="false">IF(OR(B95="",ISERR(I95)=TRUE()),"",IF(AND($G$13=G95,H95&gt;=0,I95&lt;=$F$15),"●",""))</f>
        <v/>
      </c>
      <c r="K95" s="47" t="str">
        <f aca="false">IF(OR(B95="",ISERR(I95)=TRUE()),"",IF(AND(I95&lt;=$F$15,H95&gt;=0),"●",""))</f>
        <v/>
      </c>
    </row>
    <row r="96" customFormat="false" ht="13.5" hidden="true" customHeight="false" outlineLevel="0" collapsed="false">
      <c r="B96" s="46" t="n">
        <v>68</v>
      </c>
      <c r="C96" s="46" t="n">
        <f aca="false">E$13-B96</f>
        <v>-68</v>
      </c>
      <c r="D96" s="46" t="n">
        <f aca="false">$C$15-B96</f>
        <v>-68</v>
      </c>
      <c r="E96" s="46" t="n">
        <f aca="false">$D$15-C96</f>
        <v>68</v>
      </c>
      <c r="F96" s="46" t="n">
        <f aca="false">B96*E96-C96*D96</f>
        <v>0</v>
      </c>
      <c r="G96" s="47" t="str">
        <f aca="false">IF(F96&gt;=0,"+","-")</f>
        <v>+</v>
      </c>
      <c r="H96" s="46" t="n">
        <f aca="false">ABS(F96)-ABS($F$13)</f>
        <v>0</v>
      </c>
      <c r="I96" s="48" t="str">
        <f aca="false">IF(ISERR(FACT($E$13)*FACT($E$14)*FACT($C$15)*FACT($D$15)/(FACT($E$15)*FACT(B96)*FACT(C96)*FACT(D96)*FACT(E96)))=TRUE(),"",FACT($E$13)*FACT($E$14)*FACT($C$15)*FACT($D$15)/(FACT($E$15)*FACT(B96)*FACT(C96)*FACT(D96)*FACT(E96)))</f>
        <v/>
      </c>
      <c r="J96" s="47" t="str">
        <f aca="false">IF(OR(B96="",ISERR(I96)=TRUE()),"",IF(AND($G$13=G96,H96&gt;=0,I96&lt;=$F$15),"●",""))</f>
        <v/>
      </c>
      <c r="K96" s="47" t="str">
        <f aca="false">IF(OR(B96="",ISERR(I96)=TRUE()),"",IF(AND(I96&lt;=$F$15,H96&gt;=0),"●",""))</f>
        <v/>
      </c>
    </row>
    <row r="97" customFormat="false" ht="13.5" hidden="true" customHeight="false" outlineLevel="0" collapsed="false">
      <c r="B97" s="46" t="n">
        <v>69</v>
      </c>
      <c r="C97" s="46" t="n">
        <f aca="false">E$13-B97</f>
        <v>-69</v>
      </c>
      <c r="D97" s="46" t="n">
        <f aca="false">$C$15-B97</f>
        <v>-69</v>
      </c>
      <c r="E97" s="46" t="n">
        <f aca="false">$D$15-C97</f>
        <v>69</v>
      </c>
      <c r="F97" s="46" t="n">
        <f aca="false">B97*E97-C97*D97</f>
        <v>0</v>
      </c>
      <c r="G97" s="47" t="str">
        <f aca="false">IF(F97&gt;=0,"+","-")</f>
        <v>+</v>
      </c>
      <c r="H97" s="46" t="n">
        <f aca="false">ABS(F97)-ABS($F$13)</f>
        <v>0</v>
      </c>
      <c r="I97" s="48" t="str">
        <f aca="false">IF(ISERR(FACT($E$13)*FACT($E$14)*FACT($C$15)*FACT($D$15)/(FACT($E$15)*FACT(B97)*FACT(C97)*FACT(D97)*FACT(E97)))=TRUE(),"",FACT($E$13)*FACT($E$14)*FACT($C$15)*FACT($D$15)/(FACT($E$15)*FACT(B97)*FACT(C97)*FACT(D97)*FACT(E97)))</f>
        <v/>
      </c>
      <c r="J97" s="47" t="str">
        <f aca="false">IF(OR(B97="",ISERR(I97)=TRUE()),"",IF(AND($G$13=G97,H97&gt;=0,I97&lt;=$F$15),"●",""))</f>
        <v/>
      </c>
      <c r="K97" s="47" t="str">
        <f aca="false">IF(OR(B97="",ISERR(I97)=TRUE()),"",IF(AND(I97&lt;=$F$15,H97&gt;=0),"●",""))</f>
        <v/>
      </c>
    </row>
    <row r="98" customFormat="false" ht="13.5" hidden="true" customHeight="false" outlineLevel="0" collapsed="false">
      <c r="B98" s="46" t="n">
        <v>70</v>
      </c>
      <c r="C98" s="46" t="n">
        <f aca="false">E$13-B98</f>
        <v>-70</v>
      </c>
      <c r="D98" s="46" t="n">
        <f aca="false">$C$15-B98</f>
        <v>-70</v>
      </c>
      <c r="E98" s="46" t="n">
        <f aca="false">$D$15-C98</f>
        <v>70</v>
      </c>
      <c r="F98" s="46" t="n">
        <f aca="false">B98*E98-C98*D98</f>
        <v>0</v>
      </c>
      <c r="G98" s="47" t="str">
        <f aca="false">IF(F98&gt;=0,"+","-")</f>
        <v>+</v>
      </c>
      <c r="H98" s="46" t="n">
        <f aca="false">ABS(F98)-ABS($F$13)</f>
        <v>0</v>
      </c>
      <c r="I98" s="48" t="str">
        <f aca="false">IF(ISERR(FACT($E$13)*FACT($E$14)*FACT($C$15)*FACT($D$15)/(FACT($E$15)*FACT(B98)*FACT(C98)*FACT(D98)*FACT(E98)))=TRUE(),"",FACT($E$13)*FACT($E$14)*FACT($C$15)*FACT($D$15)/(FACT($E$15)*FACT(B98)*FACT(C98)*FACT(D98)*FACT(E98)))</f>
        <v/>
      </c>
      <c r="J98" s="47" t="str">
        <f aca="false">IF(OR(B98="",ISERR(I98)=TRUE()),"",IF(AND($G$13=G98,H98&gt;=0,I98&lt;=$F$15),"●",""))</f>
        <v/>
      </c>
      <c r="K98" s="47" t="str">
        <f aca="false">IF(OR(B98="",ISERR(I98)=TRUE()),"",IF(AND(I98&lt;=$F$15,H98&gt;=0),"●",""))</f>
        <v/>
      </c>
    </row>
    <row r="99" customFormat="false" ht="13.5" hidden="true" customHeight="false" outlineLevel="0" collapsed="false">
      <c r="B99" s="46" t="n">
        <v>71</v>
      </c>
      <c r="C99" s="46" t="n">
        <f aca="false">E$13-B99</f>
        <v>-71</v>
      </c>
      <c r="D99" s="46" t="n">
        <f aca="false">$C$15-B99</f>
        <v>-71</v>
      </c>
      <c r="E99" s="46" t="n">
        <f aca="false">$D$15-C99</f>
        <v>71</v>
      </c>
      <c r="F99" s="46" t="n">
        <f aca="false">B99*E99-C99*D99</f>
        <v>0</v>
      </c>
      <c r="G99" s="47" t="str">
        <f aca="false">IF(F99&gt;=0,"+","-")</f>
        <v>+</v>
      </c>
      <c r="H99" s="46" t="n">
        <f aca="false">ABS(F99)-ABS($F$13)</f>
        <v>0</v>
      </c>
      <c r="I99" s="48" t="str">
        <f aca="false">IF(ISERR(FACT($E$13)*FACT($E$14)*FACT($C$15)*FACT($D$15)/(FACT($E$15)*FACT(B99)*FACT(C99)*FACT(D99)*FACT(E99)))=TRUE(),"",FACT($E$13)*FACT($E$14)*FACT($C$15)*FACT($D$15)/(FACT($E$15)*FACT(B99)*FACT(C99)*FACT(D99)*FACT(E99)))</f>
        <v/>
      </c>
      <c r="J99" s="47" t="str">
        <f aca="false">IF(OR(B99="",ISERR(I99)=TRUE()),"",IF(AND($G$13=G99,H99&gt;=0,I99&lt;=$F$15),"●",""))</f>
        <v/>
      </c>
      <c r="K99" s="47" t="str">
        <f aca="false">IF(OR(B99="",ISERR(I99)=TRUE()),"",IF(AND(I99&lt;=$F$15,H99&gt;=0),"●",""))</f>
        <v/>
      </c>
    </row>
    <row r="100" customFormat="false" ht="13.5" hidden="true" customHeight="false" outlineLevel="0" collapsed="false">
      <c r="B100" s="46" t="n">
        <v>72</v>
      </c>
      <c r="C100" s="46" t="n">
        <f aca="false">E$13-B100</f>
        <v>-72</v>
      </c>
      <c r="D100" s="46" t="n">
        <f aca="false">$C$15-B100</f>
        <v>-72</v>
      </c>
      <c r="E100" s="46" t="n">
        <f aca="false">$D$15-C100</f>
        <v>72</v>
      </c>
      <c r="F100" s="46" t="n">
        <f aca="false">B100*E100-C100*D100</f>
        <v>0</v>
      </c>
      <c r="G100" s="47" t="str">
        <f aca="false">IF(F100&gt;=0,"+","-")</f>
        <v>+</v>
      </c>
      <c r="H100" s="46" t="n">
        <f aca="false">ABS(F100)-ABS($F$13)</f>
        <v>0</v>
      </c>
      <c r="I100" s="48" t="str">
        <f aca="false">IF(ISERR(FACT($E$13)*FACT($E$14)*FACT($C$15)*FACT($D$15)/(FACT($E$15)*FACT(B100)*FACT(C100)*FACT(D100)*FACT(E100)))=TRUE(),"",FACT($E$13)*FACT($E$14)*FACT($C$15)*FACT($D$15)/(FACT($E$15)*FACT(B100)*FACT(C100)*FACT(D100)*FACT(E100)))</f>
        <v/>
      </c>
      <c r="J100" s="47" t="str">
        <f aca="false">IF(OR(B100="",ISERR(I100)=TRUE()),"",IF(AND($G$13=G100,H100&gt;=0,I100&lt;=$F$15),"●",""))</f>
        <v/>
      </c>
      <c r="K100" s="47" t="str">
        <f aca="false">IF(OR(B100="",ISERR(I100)=TRUE()),"",IF(AND(I100&lt;=$F$15,H100&gt;=0),"●",""))</f>
        <v/>
      </c>
    </row>
    <row r="101" customFormat="false" ht="13.5" hidden="true" customHeight="false" outlineLevel="0" collapsed="false">
      <c r="B101" s="46" t="n">
        <v>73</v>
      </c>
      <c r="C101" s="46" t="n">
        <f aca="false">E$13-B101</f>
        <v>-73</v>
      </c>
      <c r="D101" s="46" t="n">
        <f aca="false">$C$15-B101</f>
        <v>-73</v>
      </c>
      <c r="E101" s="46" t="n">
        <f aca="false">$D$15-C101</f>
        <v>73</v>
      </c>
      <c r="F101" s="46" t="n">
        <f aca="false">B101*E101-C101*D101</f>
        <v>0</v>
      </c>
      <c r="G101" s="47" t="str">
        <f aca="false">IF(F101&gt;=0,"+","-")</f>
        <v>+</v>
      </c>
      <c r="H101" s="46" t="n">
        <f aca="false">ABS(F101)-ABS($F$13)</f>
        <v>0</v>
      </c>
      <c r="I101" s="48" t="str">
        <f aca="false">IF(ISERR(FACT($E$13)*FACT($E$14)*FACT($C$15)*FACT($D$15)/(FACT($E$15)*FACT(B101)*FACT(C101)*FACT(D101)*FACT(E101)))=TRUE(),"",FACT($E$13)*FACT($E$14)*FACT($C$15)*FACT($D$15)/(FACT($E$15)*FACT(B101)*FACT(C101)*FACT(D101)*FACT(E101)))</f>
        <v/>
      </c>
      <c r="J101" s="47" t="str">
        <f aca="false">IF(OR(B101="",ISERR(I101)=TRUE()),"",IF(AND($G$13=G101,H101&gt;=0,I101&lt;=$F$15),"●",""))</f>
        <v/>
      </c>
      <c r="K101" s="47" t="str">
        <f aca="false">IF(OR(B101="",ISERR(I101)=TRUE()),"",IF(AND(I101&lt;=$F$15,H101&gt;=0),"●",""))</f>
        <v/>
      </c>
    </row>
    <row r="102" customFormat="false" ht="13.5" hidden="true" customHeight="false" outlineLevel="0" collapsed="false">
      <c r="B102" s="46" t="n">
        <v>74</v>
      </c>
      <c r="C102" s="46" t="n">
        <f aca="false">E$13-B102</f>
        <v>-74</v>
      </c>
      <c r="D102" s="46" t="n">
        <f aca="false">$C$15-B102</f>
        <v>-74</v>
      </c>
      <c r="E102" s="46" t="n">
        <f aca="false">$D$15-C102</f>
        <v>74</v>
      </c>
      <c r="F102" s="46" t="n">
        <f aca="false">B102*E102-C102*D102</f>
        <v>0</v>
      </c>
      <c r="G102" s="47" t="str">
        <f aca="false">IF(F102&gt;=0,"+","-")</f>
        <v>+</v>
      </c>
      <c r="H102" s="46" t="n">
        <f aca="false">ABS(F102)-ABS($F$13)</f>
        <v>0</v>
      </c>
      <c r="I102" s="48" t="str">
        <f aca="false">IF(ISERR(FACT($E$13)*FACT($E$14)*FACT($C$15)*FACT($D$15)/(FACT($E$15)*FACT(B102)*FACT(C102)*FACT(D102)*FACT(E102)))=TRUE(),"",FACT($E$13)*FACT($E$14)*FACT($C$15)*FACT($D$15)/(FACT($E$15)*FACT(B102)*FACT(C102)*FACT(D102)*FACT(E102)))</f>
        <v/>
      </c>
      <c r="J102" s="47" t="str">
        <f aca="false">IF(OR(B102="",ISERR(I102)=TRUE()),"",IF(AND($G$13=G102,H102&gt;=0,I102&lt;=$F$15),"●",""))</f>
        <v/>
      </c>
      <c r="K102" s="47" t="str">
        <f aca="false">IF(OR(B102="",ISERR(I102)=TRUE()),"",IF(AND(I102&lt;=$F$15,H102&gt;=0),"●",""))</f>
        <v/>
      </c>
    </row>
    <row r="103" customFormat="false" ht="13.5" hidden="true" customHeight="false" outlineLevel="0" collapsed="false">
      <c r="B103" s="46" t="n">
        <v>75</v>
      </c>
      <c r="C103" s="46" t="n">
        <f aca="false">E$13-B103</f>
        <v>-75</v>
      </c>
      <c r="D103" s="46" t="n">
        <f aca="false">$C$15-B103</f>
        <v>-75</v>
      </c>
      <c r="E103" s="46" t="n">
        <f aca="false">$D$15-C103</f>
        <v>75</v>
      </c>
      <c r="F103" s="46" t="n">
        <f aca="false">B103*E103-C103*D103</f>
        <v>0</v>
      </c>
      <c r="G103" s="47" t="str">
        <f aca="false">IF(F103&gt;=0,"+","-")</f>
        <v>+</v>
      </c>
      <c r="H103" s="46" t="n">
        <f aca="false">ABS(F103)-ABS($F$13)</f>
        <v>0</v>
      </c>
      <c r="I103" s="48" t="str">
        <f aca="false">IF(ISERR(FACT($E$13)*FACT($E$14)*FACT($C$15)*FACT($D$15)/(FACT($E$15)*FACT(B103)*FACT(C103)*FACT(D103)*FACT(E103)))=TRUE(),"",FACT($E$13)*FACT($E$14)*FACT($C$15)*FACT($D$15)/(FACT($E$15)*FACT(B103)*FACT(C103)*FACT(D103)*FACT(E103)))</f>
        <v/>
      </c>
      <c r="J103" s="47" t="str">
        <f aca="false">IF(OR(B103="",ISERR(I103)=TRUE()),"",IF(AND($G$13=G103,H103&gt;=0,I103&lt;=$F$15),"●",""))</f>
        <v/>
      </c>
      <c r="K103" s="47" t="str">
        <f aca="false">IF(OR(B103="",ISERR(I103)=TRUE()),"",IF(AND(I103&lt;=$F$15,H103&gt;=0),"●",""))</f>
        <v/>
      </c>
    </row>
    <row r="104" customFormat="false" ht="13.5" hidden="true" customHeight="false" outlineLevel="0" collapsed="false">
      <c r="B104" s="46" t="n">
        <v>76</v>
      </c>
      <c r="C104" s="46" t="n">
        <f aca="false">E$13-B104</f>
        <v>-76</v>
      </c>
      <c r="D104" s="46" t="n">
        <f aca="false">$C$15-B104</f>
        <v>-76</v>
      </c>
      <c r="E104" s="46" t="n">
        <f aca="false">$D$15-C104</f>
        <v>76</v>
      </c>
      <c r="F104" s="46" t="n">
        <f aca="false">B104*E104-C104*D104</f>
        <v>0</v>
      </c>
      <c r="G104" s="47" t="str">
        <f aca="false">IF(F104&gt;=0,"+","-")</f>
        <v>+</v>
      </c>
      <c r="H104" s="46" t="n">
        <f aca="false">ABS(F104)-ABS($F$13)</f>
        <v>0</v>
      </c>
      <c r="I104" s="48" t="str">
        <f aca="false">IF(ISERR(FACT($E$13)*FACT($E$14)*FACT($C$15)*FACT($D$15)/(FACT($E$15)*FACT(B104)*FACT(C104)*FACT(D104)*FACT(E104)))=TRUE(),"",FACT($E$13)*FACT($E$14)*FACT($C$15)*FACT($D$15)/(FACT($E$15)*FACT(B104)*FACT(C104)*FACT(D104)*FACT(E104)))</f>
        <v/>
      </c>
      <c r="J104" s="47" t="str">
        <f aca="false">IF(OR(B104="",ISERR(I104)=TRUE()),"",IF(AND($G$13=G104,H104&gt;=0,I104&lt;=$F$15),"●",""))</f>
        <v/>
      </c>
      <c r="K104" s="47" t="str">
        <f aca="false">IF(OR(B104="",ISERR(I104)=TRUE()),"",IF(AND(I104&lt;=$F$15,H104&gt;=0),"●",""))</f>
        <v/>
      </c>
    </row>
    <row r="105" customFormat="false" ht="13.5" hidden="true" customHeight="false" outlineLevel="0" collapsed="false">
      <c r="B105" s="46" t="n">
        <v>77</v>
      </c>
      <c r="C105" s="46" t="n">
        <f aca="false">E$13-B105</f>
        <v>-77</v>
      </c>
      <c r="D105" s="46" t="n">
        <f aca="false">$C$15-B105</f>
        <v>-77</v>
      </c>
      <c r="E105" s="46" t="n">
        <f aca="false">$D$15-C105</f>
        <v>77</v>
      </c>
      <c r="F105" s="46" t="n">
        <f aca="false">B105*E105-C105*D105</f>
        <v>0</v>
      </c>
      <c r="G105" s="47" t="str">
        <f aca="false">IF(F105&gt;=0,"+","-")</f>
        <v>+</v>
      </c>
      <c r="H105" s="46" t="n">
        <f aca="false">ABS(F105)-ABS($F$13)</f>
        <v>0</v>
      </c>
      <c r="I105" s="48" t="str">
        <f aca="false">IF(ISERR(FACT($E$13)*FACT($E$14)*FACT($C$15)*FACT($D$15)/(FACT($E$15)*FACT(B105)*FACT(C105)*FACT(D105)*FACT(E105)))=TRUE(),"",FACT($E$13)*FACT($E$14)*FACT($C$15)*FACT($D$15)/(FACT($E$15)*FACT(B105)*FACT(C105)*FACT(D105)*FACT(E105)))</f>
        <v/>
      </c>
      <c r="J105" s="47" t="str">
        <f aca="false">IF(OR(B105="",ISERR(I105)=TRUE()),"",IF(AND($G$13=G105,H105&gt;=0,I105&lt;=$F$15),"●",""))</f>
        <v/>
      </c>
      <c r="K105" s="47" t="str">
        <f aca="false">IF(OR(B105="",ISERR(I105)=TRUE()),"",IF(AND(I105&lt;=$F$15,H105&gt;=0),"●",""))</f>
        <v/>
      </c>
    </row>
    <row r="106" customFormat="false" ht="13.5" hidden="true" customHeight="false" outlineLevel="0" collapsed="false">
      <c r="B106" s="46" t="n">
        <v>78</v>
      </c>
      <c r="C106" s="46" t="n">
        <f aca="false">E$13-B106</f>
        <v>-78</v>
      </c>
      <c r="D106" s="46" t="n">
        <f aca="false">$C$15-B106</f>
        <v>-78</v>
      </c>
      <c r="E106" s="46" t="n">
        <f aca="false">$D$15-C106</f>
        <v>78</v>
      </c>
      <c r="F106" s="46" t="n">
        <f aca="false">B106*E106-C106*D106</f>
        <v>0</v>
      </c>
      <c r="G106" s="47" t="str">
        <f aca="false">IF(F106&gt;=0,"+","-")</f>
        <v>+</v>
      </c>
      <c r="H106" s="46" t="n">
        <f aca="false">ABS(F106)-ABS($F$13)</f>
        <v>0</v>
      </c>
      <c r="I106" s="48" t="str">
        <f aca="false">IF(ISERR(FACT($E$13)*FACT($E$14)*FACT($C$15)*FACT($D$15)/(FACT($E$15)*FACT(B106)*FACT(C106)*FACT(D106)*FACT(E106)))=TRUE(),"",FACT($E$13)*FACT($E$14)*FACT($C$15)*FACT($D$15)/(FACT($E$15)*FACT(B106)*FACT(C106)*FACT(D106)*FACT(E106)))</f>
        <v/>
      </c>
      <c r="J106" s="47" t="str">
        <f aca="false">IF(OR(B106="",ISERR(I106)=TRUE()),"",IF(AND($G$13=G106,H106&gt;=0,I106&lt;=$F$15),"●",""))</f>
        <v/>
      </c>
      <c r="K106" s="47" t="str">
        <f aca="false">IF(OR(B106="",ISERR(I106)=TRUE()),"",IF(AND(I106&lt;=$F$15,H106&gt;=0),"●",""))</f>
        <v/>
      </c>
    </row>
    <row r="107" customFormat="false" ht="13.5" hidden="true" customHeight="false" outlineLevel="0" collapsed="false">
      <c r="B107" s="46" t="n">
        <v>79</v>
      </c>
      <c r="C107" s="46" t="n">
        <f aca="false">E$13-B107</f>
        <v>-79</v>
      </c>
      <c r="D107" s="46" t="n">
        <f aca="false">$C$15-B107</f>
        <v>-79</v>
      </c>
      <c r="E107" s="46" t="n">
        <f aca="false">$D$15-C107</f>
        <v>79</v>
      </c>
      <c r="F107" s="46" t="n">
        <f aca="false">B107*E107-C107*D107</f>
        <v>0</v>
      </c>
      <c r="G107" s="47" t="str">
        <f aca="false">IF(F107&gt;=0,"+","-")</f>
        <v>+</v>
      </c>
      <c r="H107" s="46" t="n">
        <f aca="false">ABS(F107)-ABS($F$13)</f>
        <v>0</v>
      </c>
      <c r="I107" s="48" t="str">
        <f aca="false">IF(ISERR(FACT($E$13)*FACT($E$14)*FACT($C$15)*FACT($D$15)/(FACT($E$15)*FACT(B107)*FACT(C107)*FACT(D107)*FACT(E107)))=TRUE(),"",FACT($E$13)*FACT($E$14)*FACT($C$15)*FACT($D$15)/(FACT($E$15)*FACT(B107)*FACT(C107)*FACT(D107)*FACT(E107)))</f>
        <v/>
      </c>
      <c r="J107" s="47" t="str">
        <f aca="false">IF(OR(B107="",ISERR(I107)=TRUE()),"",IF(AND($G$13=G107,H107&gt;=0,I107&lt;=$F$15),"●",""))</f>
        <v/>
      </c>
      <c r="K107" s="47" t="str">
        <f aca="false">IF(OR(B107="",ISERR(I107)=TRUE()),"",IF(AND(I107&lt;=$F$15,H107&gt;=0),"●",""))</f>
        <v/>
      </c>
    </row>
    <row r="108" customFormat="false" ht="13.5" hidden="true" customHeight="false" outlineLevel="0" collapsed="false">
      <c r="B108" s="46" t="n">
        <v>80</v>
      </c>
      <c r="C108" s="46" t="n">
        <f aca="false">E$13-B108</f>
        <v>-80</v>
      </c>
      <c r="D108" s="46" t="n">
        <f aca="false">$C$15-B108</f>
        <v>-80</v>
      </c>
      <c r="E108" s="46" t="n">
        <f aca="false">$D$15-C108</f>
        <v>80</v>
      </c>
      <c r="F108" s="46" t="n">
        <f aca="false">B108*E108-C108*D108</f>
        <v>0</v>
      </c>
      <c r="G108" s="47" t="str">
        <f aca="false">IF(F108&gt;=0,"+","-")</f>
        <v>+</v>
      </c>
      <c r="H108" s="46" t="n">
        <f aca="false">ABS(F108)-ABS($F$13)</f>
        <v>0</v>
      </c>
      <c r="I108" s="48" t="str">
        <f aca="false">IF(ISERR(FACT($E$13)*FACT($E$14)*FACT($C$15)*FACT($D$15)/(FACT($E$15)*FACT(B108)*FACT(C108)*FACT(D108)*FACT(E108)))=TRUE(),"",FACT($E$13)*FACT($E$14)*FACT($C$15)*FACT($D$15)/(FACT($E$15)*FACT(B108)*FACT(C108)*FACT(D108)*FACT(E108)))</f>
        <v/>
      </c>
      <c r="J108" s="47" t="str">
        <f aca="false">IF(OR(B108="",ISERR(I108)=TRUE()),"",IF(AND($G$13=G108,H108&gt;=0,I108&lt;=$F$15),"●",""))</f>
        <v/>
      </c>
      <c r="K108" s="47" t="str">
        <f aca="false">IF(OR(B108="",ISERR(I108)=TRUE()),"",IF(AND(I108&lt;=$F$15,H108&gt;=0),"●",""))</f>
        <v/>
      </c>
    </row>
    <row r="109" customFormat="false" ht="13.5" hidden="true" customHeight="false" outlineLevel="0" collapsed="false">
      <c r="B109" s="46" t="n">
        <v>81</v>
      </c>
      <c r="C109" s="46" t="n">
        <f aca="false">E$13-B109</f>
        <v>-81</v>
      </c>
      <c r="D109" s="46" t="n">
        <f aca="false">$C$15-B109</f>
        <v>-81</v>
      </c>
      <c r="E109" s="46" t="n">
        <f aca="false">$D$15-C109</f>
        <v>81</v>
      </c>
      <c r="F109" s="46" t="n">
        <f aca="false">B109*E109-C109*D109</f>
        <v>0</v>
      </c>
      <c r="G109" s="47" t="str">
        <f aca="false">IF(F109&gt;=0,"+","-")</f>
        <v>+</v>
      </c>
      <c r="H109" s="46" t="n">
        <f aca="false">ABS(F109)-ABS($F$13)</f>
        <v>0</v>
      </c>
      <c r="I109" s="48" t="str">
        <f aca="false">IF(ISERR(FACT($E$13)*FACT($E$14)*FACT($C$15)*FACT($D$15)/(FACT($E$15)*FACT(B109)*FACT(C109)*FACT(D109)*FACT(E109)))=TRUE(),"",FACT($E$13)*FACT($E$14)*FACT($C$15)*FACT($D$15)/(FACT($E$15)*FACT(B109)*FACT(C109)*FACT(D109)*FACT(E109)))</f>
        <v/>
      </c>
      <c r="J109" s="47" t="str">
        <f aca="false">IF(OR(B109="",ISERR(I109)=TRUE()),"",IF(AND($G$13=G109,H109&gt;=0,I109&lt;=$F$15),"●",""))</f>
        <v/>
      </c>
      <c r="K109" s="47" t="str">
        <f aca="false">IF(OR(B109="",ISERR(I109)=TRUE()),"",IF(AND(I109&lt;=$F$15,H109&gt;=0),"●",""))</f>
        <v/>
      </c>
    </row>
    <row r="110" customFormat="false" ht="13.5" hidden="true" customHeight="false" outlineLevel="0" collapsed="false">
      <c r="B110" s="46" t="n">
        <v>82</v>
      </c>
      <c r="C110" s="46" t="n">
        <f aca="false">E$13-B110</f>
        <v>-82</v>
      </c>
      <c r="D110" s="46" t="n">
        <f aca="false">$C$15-B110</f>
        <v>-82</v>
      </c>
      <c r="E110" s="46" t="n">
        <f aca="false">$D$15-C110</f>
        <v>82</v>
      </c>
      <c r="F110" s="46" t="n">
        <f aca="false">B110*E110-C110*D110</f>
        <v>0</v>
      </c>
      <c r="G110" s="47" t="str">
        <f aca="false">IF(F110&gt;=0,"+","-")</f>
        <v>+</v>
      </c>
      <c r="H110" s="46" t="n">
        <f aca="false">ABS(F110)-ABS($F$13)</f>
        <v>0</v>
      </c>
      <c r="I110" s="48" t="str">
        <f aca="false">IF(ISERR(FACT($E$13)*FACT($E$14)*FACT($C$15)*FACT($D$15)/(FACT($E$15)*FACT(B110)*FACT(C110)*FACT(D110)*FACT(E110)))=TRUE(),"",FACT($E$13)*FACT($E$14)*FACT($C$15)*FACT($D$15)/(FACT($E$15)*FACT(B110)*FACT(C110)*FACT(D110)*FACT(E110)))</f>
        <v/>
      </c>
      <c r="J110" s="47" t="str">
        <f aca="false">IF(OR(B110="",ISERR(I110)=TRUE()),"",IF(AND($G$13=G110,H110&gt;=0,I110&lt;=$F$15),"●",""))</f>
        <v/>
      </c>
      <c r="K110" s="47" t="str">
        <f aca="false">IF(OR(B110="",ISERR(I110)=TRUE()),"",IF(AND(I110&lt;=$F$15,H110&gt;=0),"●",""))</f>
        <v/>
      </c>
    </row>
    <row r="111" customFormat="false" ht="13.5" hidden="true" customHeight="false" outlineLevel="0" collapsed="false">
      <c r="B111" s="46" t="n">
        <v>83</v>
      </c>
      <c r="C111" s="46" t="n">
        <f aca="false">E$13-B111</f>
        <v>-83</v>
      </c>
      <c r="D111" s="46" t="n">
        <f aca="false">$C$15-B111</f>
        <v>-83</v>
      </c>
      <c r="E111" s="46" t="n">
        <f aca="false">$D$15-C111</f>
        <v>83</v>
      </c>
      <c r="F111" s="46" t="n">
        <f aca="false">B111*E111-C111*D111</f>
        <v>0</v>
      </c>
      <c r="G111" s="47" t="str">
        <f aca="false">IF(F111&gt;=0,"+","-")</f>
        <v>+</v>
      </c>
      <c r="H111" s="46" t="n">
        <f aca="false">ABS(F111)-ABS($F$13)</f>
        <v>0</v>
      </c>
      <c r="I111" s="48" t="str">
        <f aca="false">IF(ISERR(FACT($E$13)*FACT($E$14)*FACT($C$15)*FACT($D$15)/(FACT($E$15)*FACT(B111)*FACT(C111)*FACT(D111)*FACT(E111)))=TRUE(),"",FACT($E$13)*FACT($E$14)*FACT($C$15)*FACT($D$15)/(FACT($E$15)*FACT(B111)*FACT(C111)*FACT(D111)*FACT(E111)))</f>
        <v/>
      </c>
      <c r="J111" s="47" t="str">
        <f aca="false">IF(OR(B111="",ISERR(I111)=TRUE()),"",IF(AND($G$13=G111,H111&gt;=0,I111&lt;=$F$15),"●",""))</f>
        <v/>
      </c>
      <c r="K111" s="47" t="str">
        <f aca="false">IF(OR(B111="",ISERR(I111)=TRUE()),"",IF(AND(I111&lt;=$F$15,H111&gt;=0),"●",""))</f>
        <v/>
      </c>
    </row>
    <row r="112" customFormat="false" ht="13.5" hidden="true" customHeight="false" outlineLevel="0" collapsed="false">
      <c r="B112" s="46" t="n">
        <v>84</v>
      </c>
      <c r="C112" s="46" t="n">
        <f aca="false">E$13-B112</f>
        <v>-84</v>
      </c>
      <c r="D112" s="46" t="n">
        <f aca="false">$C$15-B112</f>
        <v>-84</v>
      </c>
      <c r="E112" s="46" t="n">
        <f aca="false">$D$15-C112</f>
        <v>84</v>
      </c>
      <c r="F112" s="46" t="n">
        <f aca="false">B112*E112-C112*D112</f>
        <v>0</v>
      </c>
      <c r="G112" s="47" t="str">
        <f aca="false">IF(F112&gt;=0,"+","-")</f>
        <v>+</v>
      </c>
      <c r="H112" s="46" t="n">
        <f aca="false">ABS(F112)-ABS($F$13)</f>
        <v>0</v>
      </c>
      <c r="I112" s="48" t="str">
        <f aca="false">IF(ISERR(FACT($E$13)*FACT($E$14)*FACT($C$15)*FACT($D$15)/(FACT($E$15)*FACT(B112)*FACT(C112)*FACT(D112)*FACT(E112)))=TRUE(),"",FACT($E$13)*FACT($E$14)*FACT($C$15)*FACT($D$15)/(FACT($E$15)*FACT(B112)*FACT(C112)*FACT(D112)*FACT(E112)))</f>
        <v/>
      </c>
      <c r="J112" s="47" t="str">
        <f aca="false">IF(OR(B112="",ISERR(I112)=TRUE()),"",IF(AND($G$13=G112,H112&gt;=0,I112&lt;=$F$15),"●",""))</f>
        <v/>
      </c>
      <c r="K112" s="47" t="str">
        <f aca="false">IF(OR(B112="",ISERR(I112)=TRUE()),"",IF(AND(I112&lt;=$F$15,H112&gt;=0),"●",""))</f>
        <v/>
      </c>
    </row>
    <row r="113" customFormat="false" ht="13.5" hidden="true" customHeight="false" outlineLevel="0" collapsed="false">
      <c r="B113" s="46" t="n">
        <v>85</v>
      </c>
      <c r="C113" s="46" t="n">
        <f aca="false">E$13-B113</f>
        <v>-85</v>
      </c>
      <c r="D113" s="46" t="n">
        <f aca="false">$C$15-B113</f>
        <v>-85</v>
      </c>
      <c r="E113" s="46" t="n">
        <f aca="false">$D$15-C113</f>
        <v>85</v>
      </c>
      <c r="F113" s="46" t="n">
        <f aca="false">B113*E113-C113*D113</f>
        <v>0</v>
      </c>
      <c r="G113" s="47" t="str">
        <f aca="false">IF(F113&gt;=0,"+","-")</f>
        <v>+</v>
      </c>
      <c r="H113" s="46" t="n">
        <f aca="false">ABS(F113)-ABS($F$13)</f>
        <v>0</v>
      </c>
      <c r="I113" s="48" t="str">
        <f aca="false">IF(ISERR(FACT($E$13)*FACT($E$14)*FACT($C$15)*FACT($D$15)/(FACT($E$15)*FACT(B113)*FACT(C113)*FACT(D113)*FACT(E113)))=TRUE(),"",FACT($E$13)*FACT($E$14)*FACT($C$15)*FACT($D$15)/(FACT($E$15)*FACT(B113)*FACT(C113)*FACT(D113)*FACT(E113)))</f>
        <v/>
      </c>
      <c r="J113" s="47" t="str">
        <f aca="false">IF(OR(B113="",ISERR(I113)=TRUE()),"",IF(AND($G$13=G113,H113&gt;=0,I113&lt;=$F$15),"●",""))</f>
        <v/>
      </c>
      <c r="K113" s="47" t="str">
        <f aca="false">IF(OR(B113="",ISERR(I113)=TRUE()),"",IF(AND(I113&lt;=$F$15,H113&gt;=0),"●",""))</f>
        <v/>
      </c>
    </row>
    <row r="114" customFormat="false" ht="13.5" hidden="true" customHeight="false" outlineLevel="0" collapsed="false">
      <c r="B114" s="46" t="n">
        <v>86</v>
      </c>
      <c r="C114" s="46" t="n">
        <f aca="false">E$13-B114</f>
        <v>-86</v>
      </c>
      <c r="D114" s="46" t="n">
        <f aca="false">$C$15-B114</f>
        <v>-86</v>
      </c>
      <c r="E114" s="46" t="n">
        <f aca="false">$D$15-C114</f>
        <v>86</v>
      </c>
      <c r="F114" s="46" t="n">
        <f aca="false">B114*E114-C114*D114</f>
        <v>0</v>
      </c>
      <c r="G114" s="47" t="str">
        <f aca="false">IF(F114&gt;=0,"+","-")</f>
        <v>+</v>
      </c>
      <c r="H114" s="46" t="n">
        <f aca="false">ABS(F114)-ABS($F$13)</f>
        <v>0</v>
      </c>
      <c r="I114" s="48" t="str">
        <f aca="false">IF(ISERR(FACT($E$13)*FACT($E$14)*FACT($C$15)*FACT($D$15)/(FACT($E$15)*FACT(B114)*FACT(C114)*FACT(D114)*FACT(E114)))=TRUE(),"",FACT($E$13)*FACT($E$14)*FACT($C$15)*FACT($D$15)/(FACT($E$15)*FACT(B114)*FACT(C114)*FACT(D114)*FACT(E114)))</f>
        <v/>
      </c>
      <c r="J114" s="47" t="str">
        <f aca="false">IF(OR(B114="",ISERR(I114)=TRUE()),"",IF(AND($G$13=G114,H114&gt;=0,I114&lt;=$F$15),"●",""))</f>
        <v/>
      </c>
      <c r="K114" s="47" t="str">
        <f aca="false">IF(OR(B114="",ISERR(I114)=TRUE()),"",IF(AND(I114&lt;=$F$15,H114&gt;=0),"●",""))</f>
        <v/>
      </c>
    </row>
    <row r="115" customFormat="false" ht="13.5" hidden="true" customHeight="false" outlineLevel="0" collapsed="false">
      <c r="B115" s="46" t="n">
        <v>87</v>
      </c>
      <c r="C115" s="46" t="n">
        <f aca="false">E$13-B115</f>
        <v>-87</v>
      </c>
      <c r="D115" s="46" t="n">
        <f aca="false">$C$15-B115</f>
        <v>-87</v>
      </c>
      <c r="E115" s="46" t="n">
        <f aca="false">$D$15-C115</f>
        <v>87</v>
      </c>
      <c r="F115" s="46" t="n">
        <f aca="false">B115*E115-C115*D115</f>
        <v>0</v>
      </c>
      <c r="G115" s="47" t="str">
        <f aca="false">IF(F115&gt;=0,"+","-")</f>
        <v>+</v>
      </c>
      <c r="H115" s="46" t="n">
        <f aca="false">ABS(F115)-ABS($F$13)</f>
        <v>0</v>
      </c>
      <c r="I115" s="48" t="str">
        <f aca="false">IF(ISERR(FACT($E$13)*FACT($E$14)*FACT($C$15)*FACT($D$15)/(FACT($E$15)*FACT(B115)*FACT(C115)*FACT(D115)*FACT(E115)))=TRUE(),"",FACT($E$13)*FACT($E$14)*FACT($C$15)*FACT($D$15)/(FACT($E$15)*FACT(B115)*FACT(C115)*FACT(D115)*FACT(E115)))</f>
        <v/>
      </c>
      <c r="J115" s="47" t="str">
        <f aca="false">IF(OR(B115="",ISERR(I115)=TRUE()),"",IF(AND($G$13=G115,H115&gt;=0,I115&lt;=$F$15),"●",""))</f>
        <v/>
      </c>
      <c r="K115" s="47" t="str">
        <f aca="false">IF(OR(B115="",ISERR(I115)=TRUE()),"",IF(AND(I115&lt;=$F$15,H115&gt;=0),"●",""))</f>
        <v/>
      </c>
    </row>
    <row r="116" customFormat="false" ht="13.5" hidden="true" customHeight="false" outlineLevel="0" collapsed="false">
      <c r="B116" s="46" t="n">
        <v>88</v>
      </c>
      <c r="C116" s="46" t="n">
        <f aca="false">E$13-B116</f>
        <v>-88</v>
      </c>
      <c r="D116" s="46" t="n">
        <f aca="false">$C$15-B116</f>
        <v>-88</v>
      </c>
      <c r="E116" s="46" t="n">
        <f aca="false">$D$15-C116</f>
        <v>88</v>
      </c>
      <c r="F116" s="46" t="n">
        <f aca="false">B116*E116-C116*D116</f>
        <v>0</v>
      </c>
      <c r="G116" s="47" t="str">
        <f aca="false">IF(F116&gt;=0,"+","-")</f>
        <v>+</v>
      </c>
      <c r="H116" s="46" t="n">
        <f aca="false">ABS(F116)-ABS($F$13)</f>
        <v>0</v>
      </c>
      <c r="I116" s="48" t="str">
        <f aca="false">IF(ISERR(FACT($E$13)*FACT($E$14)*FACT($C$15)*FACT($D$15)/(FACT($E$15)*FACT(B116)*FACT(C116)*FACT(D116)*FACT(E116)))=TRUE(),"",FACT($E$13)*FACT($E$14)*FACT($C$15)*FACT($D$15)/(FACT($E$15)*FACT(B116)*FACT(C116)*FACT(D116)*FACT(E116)))</f>
        <v/>
      </c>
      <c r="J116" s="47" t="str">
        <f aca="false">IF(OR(B116="",ISERR(I116)=TRUE()),"",IF(AND($G$13=G116,H116&gt;=0,I116&lt;=$F$15),"●",""))</f>
        <v/>
      </c>
      <c r="K116" s="47" t="str">
        <f aca="false">IF(OR(B116="",ISERR(I116)=TRUE()),"",IF(AND(I116&lt;=$F$15,H116&gt;=0),"●",""))</f>
        <v/>
      </c>
    </row>
    <row r="117" customFormat="false" ht="13.5" hidden="true" customHeight="false" outlineLevel="0" collapsed="false">
      <c r="B117" s="46" t="n">
        <v>89</v>
      </c>
      <c r="C117" s="46" t="n">
        <f aca="false">E$13-B117</f>
        <v>-89</v>
      </c>
      <c r="D117" s="46" t="n">
        <f aca="false">$C$15-B117</f>
        <v>-89</v>
      </c>
      <c r="E117" s="46" t="n">
        <f aca="false">$D$15-C117</f>
        <v>89</v>
      </c>
      <c r="F117" s="46" t="n">
        <f aca="false">B117*E117-C117*D117</f>
        <v>0</v>
      </c>
      <c r="G117" s="47" t="str">
        <f aca="false">IF(F117&gt;=0,"+","-")</f>
        <v>+</v>
      </c>
      <c r="H117" s="46" t="n">
        <f aca="false">ABS(F117)-ABS($F$13)</f>
        <v>0</v>
      </c>
      <c r="I117" s="48" t="str">
        <f aca="false">IF(ISERR(FACT($E$13)*FACT($E$14)*FACT($C$15)*FACT($D$15)/(FACT($E$15)*FACT(B117)*FACT(C117)*FACT(D117)*FACT(E117)))=TRUE(),"",FACT($E$13)*FACT($E$14)*FACT($C$15)*FACT($D$15)/(FACT($E$15)*FACT(B117)*FACT(C117)*FACT(D117)*FACT(E117)))</f>
        <v/>
      </c>
      <c r="J117" s="47" t="str">
        <f aca="false">IF(OR(B117="",ISERR(I117)=TRUE()),"",IF(AND($G$13=G117,H117&gt;=0,I117&lt;=$F$15),"●",""))</f>
        <v/>
      </c>
      <c r="K117" s="47" t="str">
        <f aca="false">IF(OR(B117="",ISERR(I117)=TRUE()),"",IF(AND(I117&lt;=$F$15,H117&gt;=0),"●",""))</f>
        <v/>
      </c>
    </row>
    <row r="118" customFormat="false" ht="13.5" hidden="true" customHeight="false" outlineLevel="0" collapsed="false">
      <c r="B118" s="46" t="n">
        <v>90</v>
      </c>
      <c r="C118" s="46" t="n">
        <f aca="false">E$13-B118</f>
        <v>-90</v>
      </c>
      <c r="D118" s="46" t="n">
        <f aca="false">$C$15-B118</f>
        <v>-90</v>
      </c>
      <c r="E118" s="46" t="n">
        <f aca="false">$D$15-C118</f>
        <v>90</v>
      </c>
      <c r="F118" s="46" t="n">
        <f aca="false">B118*E118-C118*D118</f>
        <v>0</v>
      </c>
      <c r="G118" s="47" t="str">
        <f aca="false">IF(F118&gt;=0,"+","-")</f>
        <v>+</v>
      </c>
      <c r="H118" s="46" t="n">
        <f aca="false">ABS(F118)-ABS($F$13)</f>
        <v>0</v>
      </c>
      <c r="I118" s="48" t="str">
        <f aca="false">IF(ISERR(FACT($E$13)*FACT($E$14)*FACT($C$15)*FACT($D$15)/(FACT($E$15)*FACT(B118)*FACT(C118)*FACT(D118)*FACT(E118)))=TRUE(),"",FACT($E$13)*FACT($E$14)*FACT($C$15)*FACT($D$15)/(FACT($E$15)*FACT(B118)*FACT(C118)*FACT(D118)*FACT(E118)))</f>
        <v/>
      </c>
      <c r="J118" s="47" t="str">
        <f aca="false">IF(OR(B118="",ISERR(I118)=TRUE()),"",IF(AND($G$13=G118,H118&gt;=0,I118&lt;=$F$15),"●",""))</f>
        <v/>
      </c>
      <c r="K118" s="47" t="str">
        <f aca="false">IF(OR(B118="",ISERR(I118)=TRUE()),"",IF(AND(I118&lt;=$F$15,H118&gt;=0),"●",""))</f>
        <v/>
      </c>
    </row>
    <row r="119" customFormat="false" ht="13.5" hidden="true" customHeight="false" outlineLevel="0" collapsed="false">
      <c r="B119" s="46" t="n">
        <v>91</v>
      </c>
      <c r="C119" s="46" t="n">
        <f aca="false">E$13-B119</f>
        <v>-91</v>
      </c>
      <c r="D119" s="46" t="n">
        <f aca="false">$C$15-B119</f>
        <v>-91</v>
      </c>
      <c r="E119" s="46" t="n">
        <f aca="false">$D$15-C119</f>
        <v>91</v>
      </c>
      <c r="F119" s="46" t="n">
        <f aca="false">B119*E119-C119*D119</f>
        <v>0</v>
      </c>
      <c r="G119" s="47" t="str">
        <f aca="false">IF(F119&gt;=0,"+","-")</f>
        <v>+</v>
      </c>
      <c r="H119" s="46" t="n">
        <f aca="false">ABS(F119)-ABS($F$13)</f>
        <v>0</v>
      </c>
      <c r="I119" s="48" t="str">
        <f aca="false">IF(ISERR(FACT($E$13)*FACT($E$14)*FACT($C$15)*FACT($D$15)/(FACT($E$15)*FACT(B119)*FACT(C119)*FACT(D119)*FACT(E119)))=TRUE(),"",FACT($E$13)*FACT($E$14)*FACT($C$15)*FACT($D$15)/(FACT($E$15)*FACT(B119)*FACT(C119)*FACT(D119)*FACT(E119)))</f>
        <v/>
      </c>
      <c r="J119" s="47" t="str">
        <f aca="false">IF(OR(B119="",ISERR(I119)=TRUE()),"",IF(AND($G$13=G119,H119&gt;=0,I119&lt;=$F$15),"●",""))</f>
        <v/>
      </c>
      <c r="K119" s="47" t="str">
        <f aca="false">IF(OR(B119="",ISERR(I119)=TRUE()),"",IF(AND(I119&lt;=$F$15,H119&gt;=0),"●",""))</f>
        <v/>
      </c>
    </row>
    <row r="120" customFormat="false" ht="13.5" hidden="true" customHeight="false" outlineLevel="0" collapsed="false">
      <c r="B120" s="46" t="n">
        <v>92</v>
      </c>
      <c r="C120" s="46" t="n">
        <f aca="false">E$13-B120</f>
        <v>-92</v>
      </c>
      <c r="D120" s="46" t="n">
        <f aca="false">$C$15-B120</f>
        <v>-92</v>
      </c>
      <c r="E120" s="46" t="n">
        <f aca="false">$D$15-C120</f>
        <v>92</v>
      </c>
      <c r="F120" s="46" t="n">
        <f aca="false">B120*E120-C120*D120</f>
        <v>0</v>
      </c>
      <c r="G120" s="47" t="str">
        <f aca="false">IF(F120&gt;=0,"+","-")</f>
        <v>+</v>
      </c>
      <c r="H120" s="46" t="n">
        <f aca="false">ABS(F120)-ABS($F$13)</f>
        <v>0</v>
      </c>
      <c r="I120" s="48" t="str">
        <f aca="false">IF(ISERR(FACT($E$13)*FACT($E$14)*FACT($C$15)*FACT($D$15)/(FACT($E$15)*FACT(B120)*FACT(C120)*FACT(D120)*FACT(E120)))=TRUE(),"",FACT($E$13)*FACT($E$14)*FACT($C$15)*FACT($D$15)/(FACT($E$15)*FACT(B120)*FACT(C120)*FACT(D120)*FACT(E120)))</f>
        <v/>
      </c>
      <c r="J120" s="47" t="str">
        <f aca="false">IF(OR(B120="",ISERR(I120)=TRUE()),"",IF(AND($G$13=G120,H120&gt;=0,I120&lt;=$F$15),"●",""))</f>
        <v/>
      </c>
      <c r="K120" s="47" t="str">
        <f aca="false">IF(OR(B120="",ISERR(I120)=TRUE()),"",IF(AND(I120&lt;=$F$15,H120&gt;=0),"●",""))</f>
        <v/>
      </c>
    </row>
    <row r="121" customFormat="false" ht="13.5" hidden="true" customHeight="false" outlineLevel="0" collapsed="false">
      <c r="B121" s="46" t="n">
        <v>93</v>
      </c>
      <c r="C121" s="46" t="n">
        <f aca="false">E$13-B121</f>
        <v>-93</v>
      </c>
      <c r="D121" s="46" t="n">
        <f aca="false">$C$15-B121</f>
        <v>-93</v>
      </c>
      <c r="E121" s="46" t="n">
        <f aca="false">$D$15-C121</f>
        <v>93</v>
      </c>
      <c r="F121" s="46" t="n">
        <f aca="false">B121*E121-C121*D121</f>
        <v>0</v>
      </c>
      <c r="G121" s="47" t="str">
        <f aca="false">IF(F121&gt;=0,"+","-")</f>
        <v>+</v>
      </c>
      <c r="H121" s="46" t="n">
        <f aca="false">ABS(F121)-ABS($F$13)</f>
        <v>0</v>
      </c>
      <c r="I121" s="48" t="str">
        <f aca="false">IF(ISERR(FACT($E$13)*FACT($E$14)*FACT($C$15)*FACT($D$15)/(FACT($E$15)*FACT(B121)*FACT(C121)*FACT(D121)*FACT(E121)))=TRUE(),"",FACT($E$13)*FACT($E$14)*FACT($C$15)*FACT($D$15)/(FACT($E$15)*FACT(B121)*FACT(C121)*FACT(D121)*FACT(E121)))</f>
        <v/>
      </c>
      <c r="J121" s="47" t="str">
        <f aca="false">IF(OR(B121="",ISERR(I121)=TRUE()),"",IF(AND($G$13=G121,H121&gt;=0,I121&lt;=$F$15),"●",""))</f>
        <v/>
      </c>
      <c r="K121" s="47" t="str">
        <f aca="false">IF(OR(B121="",ISERR(I121)=TRUE()),"",IF(AND(I121&lt;=$F$15,H121&gt;=0),"●",""))</f>
        <v/>
      </c>
    </row>
    <row r="122" customFormat="false" ht="13.5" hidden="true" customHeight="false" outlineLevel="0" collapsed="false">
      <c r="B122" s="46" t="n">
        <v>94</v>
      </c>
      <c r="C122" s="46" t="n">
        <f aca="false">E$13-B122</f>
        <v>-94</v>
      </c>
      <c r="D122" s="46" t="n">
        <f aca="false">$C$15-B122</f>
        <v>-94</v>
      </c>
      <c r="E122" s="46" t="n">
        <f aca="false">$D$15-C122</f>
        <v>94</v>
      </c>
      <c r="F122" s="46" t="n">
        <f aca="false">B122*E122-C122*D122</f>
        <v>0</v>
      </c>
      <c r="G122" s="47" t="str">
        <f aca="false">IF(F122&gt;=0,"+","-")</f>
        <v>+</v>
      </c>
      <c r="H122" s="46" t="n">
        <f aca="false">ABS(F122)-ABS($F$13)</f>
        <v>0</v>
      </c>
      <c r="I122" s="48" t="str">
        <f aca="false">IF(ISERR(FACT($E$13)*FACT($E$14)*FACT($C$15)*FACT($D$15)/(FACT($E$15)*FACT(B122)*FACT(C122)*FACT(D122)*FACT(E122)))=TRUE(),"",FACT($E$13)*FACT($E$14)*FACT($C$15)*FACT($D$15)/(FACT($E$15)*FACT(B122)*FACT(C122)*FACT(D122)*FACT(E122)))</f>
        <v/>
      </c>
      <c r="J122" s="47" t="str">
        <f aca="false">IF(OR(B122="",ISERR(I122)=TRUE()),"",IF(AND($G$13=G122,H122&gt;=0,I122&lt;=$F$15),"●",""))</f>
        <v/>
      </c>
      <c r="K122" s="47" t="str">
        <f aca="false">IF(OR(B122="",ISERR(I122)=TRUE()),"",IF(AND(I122&lt;=$F$15,H122&gt;=0),"●",""))</f>
        <v/>
      </c>
    </row>
    <row r="123" customFormat="false" ht="13.5" hidden="true" customHeight="false" outlineLevel="0" collapsed="false">
      <c r="B123" s="46" t="n">
        <v>95</v>
      </c>
      <c r="C123" s="46" t="n">
        <f aca="false">E$13-B123</f>
        <v>-95</v>
      </c>
      <c r="D123" s="46" t="n">
        <f aca="false">$C$15-B123</f>
        <v>-95</v>
      </c>
      <c r="E123" s="46" t="n">
        <f aca="false">$D$15-C123</f>
        <v>95</v>
      </c>
      <c r="F123" s="46" t="n">
        <f aca="false">B123*E123-C123*D123</f>
        <v>0</v>
      </c>
      <c r="G123" s="47" t="str">
        <f aca="false">IF(F123&gt;=0,"+","-")</f>
        <v>+</v>
      </c>
      <c r="H123" s="46" t="n">
        <f aca="false">ABS(F123)-ABS($F$13)</f>
        <v>0</v>
      </c>
      <c r="I123" s="48" t="str">
        <f aca="false">IF(ISERR(FACT($E$13)*FACT($E$14)*FACT($C$15)*FACT($D$15)/(FACT($E$15)*FACT(B123)*FACT(C123)*FACT(D123)*FACT(E123)))=TRUE(),"",FACT($E$13)*FACT($E$14)*FACT($C$15)*FACT($D$15)/(FACT($E$15)*FACT(B123)*FACT(C123)*FACT(D123)*FACT(E123)))</f>
        <v/>
      </c>
      <c r="J123" s="47" t="str">
        <f aca="false">IF(OR(B123="",ISERR(I123)=TRUE()),"",IF(AND($G$13=G123,H123&gt;=0,I123&lt;=$F$15),"●",""))</f>
        <v/>
      </c>
      <c r="K123" s="47" t="str">
        <f aca="false">IF(OR(B123="",ISERR(I123)=TRUE()),"",IF(AND(I123&lt;=$F$15,H123&gt;=0),"●",""))</f>
        <v/>
      </c>
    </row>
    <row r="124" customFormat="false" ht="13.5" hidden="true" customHeight="false" outlineLevel="0" collapsed="false">
      <c r="B124" s="46" t="n">
        <v>96</v>
      </c>
      <c r="C124" s="46" t="n">
        <f aca="false">E$13-B124</f>
        <v>-96</v>
      </c>
      <c r="D124" s="46" t="n">
        <f aca="false">$C$15-B124</f>
        <v>-96</v>
      </c>
      <c r="E124" s="46" t="n">
        <f aca="false">$D$15-C124</f>
        <v>96</v>
      </c>
      <c r="F124" s="46" t="n">
        <f aca="false">B124*E124-C124*D124</f>
        <v>0</v>
      </c>
      <c r="G124" s="47" t="str">
        <f aca="false">IF(F124&gt;=0,"+","-")</f>
        <v>+</v>
      </c>
      <c r="H124" s="46" t="n">
        <f aca="false">ABS(F124)-ABS($F$13)</f>
        <v>0</v>
      </c>
      <c r="I124" s="48" t="str">
        <f aca="false">IF(ISERR(FACT($E$13)*FACT($E$14)*FACT($C$15)*FACT($D$15)/(FACT($E$15)*FACT(B124)*FACT(C124)*FACT(D124)*FACT(E124)))=TRUE(),"",FACT($E$13)*FACT($E$14)*FACT($C$15)*FACT($D$15)/(FACT($E$15)*FACT(B124)*FACT(C124)*FACT(D124)*FACT(E124)))</f>
        <v/>
      </c>
      <c r="J124" s="47" t="str">
        <f aca="false">IF(OR(B124="",ISERR(I124)=TRUE()),"",IF(AND($G$13=G124,H124&gt;=0,I124&lt;=$F$15),"●",""))</f>
        <v/>
      </c>
      <c r="K124" s="47" t="str">
        <f aca="false">IF(OR(B124="",ISERR(I124)=TRUE()),"",IF(AND(I124&lt;=$F$15,H124&gt;=0),"●",""))</f>
        <v/>
      </c>
    </row>
    <row r="125" customFormat="false" ht="13.5" hidden="true" customHeight="false" outlineLevel="0" collapsed="false">
      <c r="B125" s="46" t="n">
        <v>97</v>
      </c>
      <c r="C125" s="46" t="n">
        <f aca="false">E$13-B125</f>
        <v>-97</v>
      </c>
      <c r="D125" s="46" t="n">
        <f aca="false">$C$15-B125</f>
        <v>-97</v>
      </c>
      <c r="E125" s="46" t="n">
        <f aca="false">$D$15-C125</f>
        <v>97</v>
      </c>
      <c r="F125" s="46" t="n">
        <f aca="false">B125*E125-C125*D125</f>
        <v>0</v>
      </c>
      <c r="G125" s="47" t="str">
        <f aca="false">IF(F125&gt;=0,"+","-")</f>
        <v>+</v>
      </c>
      <c r="H125" s="46" t="n">
        <f aca="false">ABS(F125)-ABS($F$13)</f>
        <v>0</v>
      </c>
      <c r="I125" s="48" t="str">
        <f aca="false">IF(ISERR(FACT($E$13)*FACT($E$14)*FACT($C$15)*FACT($D$15)/(FACT($E$15)*FACT(B125)*FACT(C125)*FACT(D125)*FACT(E125)))=TRUE(),"",FACT($E$13)*FACT($E$14)*FACT($C$15)*FACT($D$15)/(FACT($E$15)*FACT(B125)*FACT(C125)*FACT(D125)*FACT(E125)))</f>
        <v/>
      </c>
      <c r="J125" s="47" t="str">
        <f aca="false">IF(OR(B125="",ISERR(I125)=TRUE()),"",IF(AND($G$13=G125,H125&gt;=0,I125&lt;=$F$15),"●",""))</f>
        <v/>
      </c>
      <c r="K125" s="47" t="str">
        <f aca="false">IF(OR(B125="",ISERR(I125)=TRUE()),"",IF(AND(I125&lt;=$F$15,H125&gt;=0),"●",""))</f>
        <v/>
      </c>
    </row>
    <row r="126" customFormat="false" ht="13.5" hidden="true" customHeight="false" outlineLevel="0" collapsed="false">
      <c r="B126" s="46" t="n">
        <v>98</v>
      </c>
      <c r="C126" s="46" t="n">
        <f aca="false">E$13-B126</f>
        <v>-98</v>
      </c>
      <c r="D126" s="46" t="n">
        <f aca="false">$C$15-B126</f>
        <v>-98</v>
      </c>
      <c r="E126" s="46" t="n">
        <f aca="false">$D$15-C126</f>
        <v>98</v>
      </c>
      <c r="F126" s="46" t="n">
        <f aca="false">B126*E126-C126*D126</f>
        <v>0</v>
      </c>
      <c r="G126" s="47" t="str">
        <f aca="false">IF(F126&gt;=0,"+","-")</f>
        <v>+</v>
      </c>
      <c r="H126" s="46" t="n">
        <f aca="false">ABS(F126)-ABS($F$13)</f>
        <v>0</v>
      </c>
      <c r="I126" s="48" t="str">
        <f aca="false">IF(ISERR(FACT($E$13)*FACT($E$14)*FACT($C$15)*FACT($D$15)/(FACT($E$15)*FACT(B126)*FACT(C126)*FACT(D126)*FACT(E126)))=TRUE(),"",FACT($E$13)*FACT($E$14)*FACT($C$15)*FACT($D$15)/(FACT($E$15)*FACT(B126)*FACT(C126)*FACT(D126)*FACT(E126)))</f>
        <v/>
      </c>
      <c r="J126" s="47" t="str">
        <f aca="false">IF(OR(B126="",ISERR(I126)=TRUE()),"",IF(AND($G$13=G126,H126&gt;=0,I126&lt;=$F$15),"●",""))</f>
        <v/>
      </c>
      <c r="K126" s="47" t="str">
        <f aca="false">IF(OR(B126="",ISERR(I126)=TRUE()),"",IF(AND(I126&lt;=$F$15,H126&gt;=0),"●",""))</f>
        <v/>
      </c>
    </row>
    <row r="127" customFormat="false" ht="13.5" hidden="true" customHeight="false" outlineLevel="0" collapsed="false">
      <c r="B127" s="46" t="n">
        <v>99</v>
      </c>
      <c r="C127" s="46" t="n">
        <f aca="false">E$13-B127</f>
        <v>-99</v>
      </c>
      <c r="D127" s="46" t="n">
        <f aca="false">$C$15-B127</f>
        <v>-99</v>
      </c>
      <c r="E127" s="46" t="n">
        <f aca="false">$D$15-C127</f>
        <v>99</v>
      </c>
      <c r="F127" s="46" t="n">
        <f aca="false">B127*E127-C127*D127</f>
        <v>0</v>
      </c>
      <c r="G127" s="47" t="str">
        <f aca="false">IF(F127&gt;=0,"+","-")</f>
        <v>+</v>
      </c>
      <c r="H127" s="46" t="n">
        <f aca="false">ABS(F127)-ABS($F$13)</f>
        <v>0</v>
      </c>
      <c r="I127" s="48" t="str">
        <f aca="false">IF(ISERR(FACT($E$13)*FACT($E$14)*FACT($C$15)*FACT($D$15)/(FACT($E$15)*FACT(B127)*FACT(C127)*FACT(D127)*FACT(E127)))=TRUE(),"",FACT($E$13)*FACT($E$14)*FACT($C$15)*FACT($D$15)/(FACT($E$15)*FACT(B127)*FACT(C127)*FACT(D127)*FACT(E127)))</f>
        <v/>
      </c>
      <c r="J127" s="47" t="str">
        <f aca="false">IF(OR(B127="",ISERR(I127)=TRUE()),"",IF(AND($G$13=G127,H127&gt;=0,I127&lt;=$F$15),"●",""))</f>
        <v/>
      </c>
      <c r="K127" s="47" t="str">
        <f aca="false">IF(OR(B127="",ISERR(I127)=TRUE()),"",IF(AND(I127&lt;=$F$15,H127&gt;=0),"●",""))</f>
        <v/>
      </c>
    </row>
    <row r="128" customFormat="false" ht="13.5" hidden="true" customHeight="false" outlineLevel="0" collapsed="false">
      <c r="B128" s="46" t="n">
        <v>100</v>
      </c>
      <c r="C128" s="46" t="n">
        <f aca="false">E$13-B128</f>
        <v>-100</v>
      </c>
      <c r="D128" s="46" t="n">
        <f aca="false">$C$15-B128</f>
        <v>-100</v>
      </c>
      <c r="E128" s="46" t="n">
        <f aca="false">$D$15-C128</f>
        <v>100</v>
      </c>
      <c r="F128" s="46" t="n">
        <f aca="false">B128*E128-C128*D128</f>
        <v>0</v>
      </c>
      <c r="G128" s="47" t="str">
        <f aca="false">IF(F128&gt;=0,"+","-")</f>
        <v>+</v>
      </c>
      <c r="H128" s="46" t="n">
        <f aca="false">ABS(F128)-ABS($F$13)</f>
        <v>0</v>
      </c>
      <c r="I128" s="48" t="str">
        <f aca="false">IF(ISERR(FACT($E$13)*FACT($E$14)*FACT($C$15)*FACT($D$15)/(FACT($E$15)*FACT(B128)*FACT(C128)*FACT(D128)*FACT(E128)))=TRUE(),"",FACT($E$13)*FACT($E$14)*FACT($C$15)*FACT($D$15)/(FACT($E$15)*FACT(B128)*FACT(C128)*FACT(D128)*FACT(E128)))</f>
        <v/>
      </c>
      <c r="J128" s="47" t="str">
        <f aca="false">IF(OR(B128="",ISERR(I128)=TRUE()),"",IF(AND($G$13=G128,H128&gt;=0,I128&lt;=$F$15),"●",""))</f>
        <v/>
      </c>
      <c r="K128" s="47" t="str">
        <f aca="false">IF(OR(B128="",ISERR(I128)=TRUE()),"",IF(AND(I128&lt;=$F$15,H128&gt;=0),"●",""))</f>
        <v/>
      </c>
    </row>
    <row r="129" customFormat="false" ht="13.5" hidden="true" customHeight="false" outlineLevel="0" collapsed="false">
      <c r="B129" s="46" t="n">
        <v>101</v>
      </c>
      <c r="C129" s="46" t="n">
        <f aca="false">E$13-B129</f>
        <v>-101</v>
      </c>
      <c r="D129" s="46" t="n">
        <f aca="false">$C$15-B129</f>
        <v>-101</v>
      </c>
      <c r="E129" s="46" t="n">
        <f aca="false">$D$15-C129</f>
        <v>101</v>
      </c>
      <c r="F129" s="46" t="n">
        <f aca="false">B129*E129-C129*D129</f>
        <v>0</v>
      </c>
      <c r="G129" s="47" t="str">
        <f aca="false">IF(F129&gt;=0,"+","-")</f>
        <v>+</v>
      </c>
      <c r="H129" s="46" t="n">
        <f aca="false">ABS(F129)-ABS($F$13)</f>
        <v>0</v>
      </c>
      <c r="I129" s="48" t="str">
        <f aca="false">IF(ISERR(FACT($E$13)*FACT($E$14)*FACT($C$15)*FACT($D$15)/(FACT($E$15)*FACT(B129)*FACT(C129)*FACT(D129)*FACT(E129)))=TRUE(),"",FACT($E$13)*FACT($E$14)*FACT($C$15)*FACT($D$15)/(FACT($E$15)*FACT(B129)*FACT(C129)*FACT(D129)*FACT(E129)))</f>
        <v/>
      </c>
      <c r="J129" s="47" t="str">
        <f aca="false">IF(OR(B129="",ISERR(I129)=TRUE()),"",IF(AND($G$13=G129,H129&gt;=0,I129&lt;=$F$15),"●",""))</f>
        <v/>
      </c>
      <c r="K129" s="47" t="str">
        <f aca="false">IF(OR(B129="",ISERR(I129)=TRUE()),"",IF(AND(I129&lt;=$F$15,H129&gt;=0),"●",""))</f>
        <v/>
      </c>
    </row>
    <row r="130" customFormat="false" ht="13.5" hidden="true" customHeight="false" outlineLevel="0" collapsed="false">
      <c r="B130" s="46" t="n">
        <v>102</v>
      </c>
      <c r="C130" s="46" t="n">
        <f aca="false">E$13-B130</f>
        <v>-102</v>
      </c>
      <c r="D130" s="46" t="n">
        <f aca="false">$C$15-B130</f>
        <v>-102</v>
      </c>
      <c r="E130" s="46" t="n">
        <f aca="false">$D$15-C130</f>
        <v>102</v>
      </c>
      <c r="F130" s="46" t="n">
        <f aca="false">B130*E130-C130*D130</f>
        <v>0</v>
      </c>
      <c r="G130" s="47" t="str">
        <f aca="false">IF(F130&gt;=0,"+","-")</f>
        <v>+</v>
      </c>
      <c r="H130" s="46" t="n">
        <f aca="false">ABS(F130)-ABS($F$13)</f>
        <v>0</v>
      </c>
      <c r="I130" s="48" t="str">
        <f aca="false">IF(ISERR(FACT($E$13)*FACT($E$14)*FACT($C$15)*FACT($D$15)/(FACT($E$15)*FACT(B130)*FACT(C130)*FACT(D130)*FACT(E130)))=TRUE(),"",FACT($E$13)*FACT($E$14)*FACT($C$15)*FACT($D$15)/(FACT($E$15)*FACT(B130)*FACT(C130)*FACT(D130)*FACT(E130)))</f>
        <v/>
      </c>
      <c r="J130" s="47" t="str">
        <f aca="false">IF(OR(B130="",ISERR(I130)=TRUE()),"",IF(AND($G$13=G130,H130&gt;=0,I130&lt;=$F$15),"●",""))</f>
        <v/>
      </c>
      <c r="K130" s="47" t="str">
        <f aca="false">IF(OR(B130="",ISERR(I130)=TRUE()),"",IF(AND(I130&lt;=$F$15,H130&gt;=0),"●",""))</f>
        <v/>
      </c>
    </row>
    <row r="131" customFormat="false" ht="13.5" hidden="true" customHeight="false" outlineLevel="0" collapsed="false">
      <c r="B131" s="46" t="n">
        <v>103</v>
      </c>
      <c r="C131" s="46" t="n">
        <f aca="false">E$13-B131</f>
        <v>-103</v>
      </c>
      <c r="D131" s="46" t="n">
        <f aca="false">$C$15-B131</f>
        <v>-103</v>
      </c>
      <c r="E131" s="46" t="n">
        <f aca="false">$D$15-C131</f>
        <v>103</v>
      </c>
      <c r="F131" s="46" t="n">
        <f aca="false">B131*E131-C131*D131</f>
        <v>0</v>
      </c>
      <c r="G131" s="47" t="str">
        <f aca="false">IF(F131&gt;=0,"+","-")</f>
        <v>+</v>
      </c>
      <c r="H131" s="46" t="n">
        <f aca="false">ABS(F131)-ABS($F$13)</f>
        <v>0</v>
      </c>
      <c r="I131" s="48" t="str">
        <f aca="false">IF(ISERR(FACT($E$13)*FACT($E$14)*FACT($C$15)*FACT($D$15)/(FACT($E$15)*FACT(B131)*FACT(C131)*FACT(D131)*FACT(E131)))=TRUE(),"",FACT($E$13)*FACT($E$14)*FACT($C$15)*FACT($D$15)/(FACT($E$15)*FACT(B131)*FACT(C131)*FACT(D131)*FACT(E131)))</f>
        <v/>
      </c>
      <c r="J131" s="47" t="str">
        <f aca="false">IF(OR(B131="",ISERR(I131)=TRUE()),"",IF(AND($G$13=G131,H131&gt;=0,I131&lt;=$F$15),"●",""))</f>
        <v/>
      </c>
      <c r="K131" s="47" t="str">
        <f aca="false">IF(OR(B131="",ISERR(I131)=TRUE()),"",IF(AND(I131&lt;=$F$15,H131&gt;=0),"●",""))</f>
        <v/>
      </c>
    </row>
    <row r="132" customFormat="false" ht="13.5" hidden="true" customHeight="false" outlineLevel="0" collapsed="false">
      <c r="B132" s="46" t="n">
        <v>104</v>
      </c>
      <c r="C132" s="46" t="n">
        <f aca="false">E$13-B132</f>
        <v>-104</v>
      </c>
      <c r="D132" s="46" t="n">
        <f aca="false">$C$15-B132</f>
        <v>-104</v>
      </c>
      <c r="E132" s="46" t="n">
        <f aca="false">$D$15-C132</f>
        <v>104</v>
      </c>
      <c r="F132" s="46" t="n">
        <f aca="false">B132*E132-C132*D132</f>
        <v>0</v>
      </c>
      <c r="G132" s="47" t="str">
        <f aca="false">IF(F132&gt;=0,"+","-")</f>
        <v>+</v>
      </c>
      <c r="H132" s="46" t="n">
        <f aca="false">ABS(F132)-ABS($F$13)</f>
        <v>0</v>
      </c>
      <c r="I132" s="48" t="str">
        <f aca="false">IF(ISERR(FACT($E$13)*FACT($E$14)*FACT($C$15)*FACT($D$15)/(FACT($E$15)*FACT(B132)*FACT(C132)*FACT(D132)*FACT(E132)))=TRUE(),"",FACT($E$13)*FACT($E$14)*FACT($C$15)*FACT($D$15)/(FACT($E$15)*FACT(B132)*FACT(C132)*FACT(D132)*FACT(E132)))</f>
        <v/>
      </c>
      <c r="J132" s="47" t="str">
        <f aca="false">IF(OR(B132="",ISERR(I132)=TRUE()),"",IF(AND($G$13=G132,H132&gt;=0,I132&lt;=$F$15),"●",""))</f>
        <v/>
      </c>
      <c r="K132" s="47" t="str">
        <f aca="false">IF(OR(B132="",ISERR(I132)=TRUE()),"",IF(AND(I132&lt;=$F$15,H132&gt;=0),"●",""))</f>
        <v/>
      </c>
    </row>
    <row r="133" customFormat="false" ht="13.5" hidden="true" customHeight="false" outlineLevel="0" collapsed="false">
      <c r="B133" s="46" t="n">
        <v>105</v>
      </c>
      <c r="C133" s="46" t="n">
        <f aca="false">E$13-B133</f>
        <v>-105</v>
      </c>
      <c r="D133" s="46" t="n">
        <f aca="false">$C$15-B133</f>
        <v>-105</v>
      </c>
      <c r="E133" s="46" t="n">
        <f aca="false">$D$15-C133</f>
        <v>105</v>
      </c>
      <c r="F133" s="46" t="n">
        <f aca="false">B133*E133-C133*D133</f>
        <v>0</v>
      </c>
      <c r="G133" s="47" t="str">
        <f aca="false">IF(F133&gt;=0,"+","-")</f>
        <v>+</v>
      </c>
      <c r="H133" s="46" t="n">
        <f aca="false">ABS(F133)-ABS($F$13)</f>
        <v>0</v>
      </c>
      <c r="I133" s="48" t="str">
        <f aca="false">IF(ISERR(FACT($E$13)*FACT($E$14)*FACT($C$15)*FACT($D$15)/(FACT($E$15)*FACT(B133)*FACT(C133)*FACT(D133)*FACT(E133)))=TRUE(),"",FACT($E$13)*FACT($E$14)*FACT($C$15)*FACT($D$15)/(FACT($E$15)*FACT(B133)*FACT(C133)*FACT(D133)*FACT(E133)))</f>
        <v/>
      </c>
      <c r="J133" s="47" t="str">
        <f aca="false">IF(OR(B133="",ISERR(I133)=TRUE()),"",IF(AND($G$13=G133,H133&gt;=0,I133&lt;=$F$15),"●",""))</f>
        <v/>
      </c>
      <c r="K133" s="47" t="str">
        <f aca="false">IF(OR(B133="",ISERR(I133)=TRUE()),"",IF(AND(I133&lt;=$F$15,H133&gt;=0),"●",""))</f>
        <v/>
      </c>
    </row>
    <row r="134" customFormat="false" ht="13.5" hidden="true" customHeight="false" outlineLevel="0" collapsed="false">
      <c r="B134" s="46" t="n">
        <v>106</v>
      </c>
      <c r="C134" s="46" t="n">
        <f aca="false">E$13-B134</f>
        <v>-106</v>
      </c>
      <c r="D134" s="46" t="n">
        <f aca="false">$C$15-B134</f>
        <v>-106</v>
      </c>
      <c r="E134" s="46" t="n">
        <f aca="false">$D$15-C134</f>
        <v>106</v>
      </c>
      <c r="F134" s="46" t="n">
        <f aca="false">B134*E134-C134*D134</f>
        <v>0</v>
      </c>
      <c r="G134" s="47" t="str">
        <f aca="false">IF(F134&gt;=0,"+","-")</f>
        <v>+</v>
      </c>
      <c r="H134" s="46" t="n">
        <f aca="false">ABS(F134)-ABS($F$13)</f>
        <v>0</v>
      </c>
      <c r="I134" s="48" t="str">
        <f aca="false">IF(ISERR(FACT($E$13)*FACT($E$14)*FACT($C$15)*FACT($D$15)/(FACT($E$15)*FACT(B134)*FACT(C134)*FACT(D134)*FACT(E134)))=TRUE(),"",FACT($E$13)*FACT($E$14)*FACT($C$15)*FACT($D$15)/(FACT($E$15)*FACT(B134)*FACT(C134)*FACT(D134)*FACT(E134)))</f>
        <v/>
      </c>
      <c r="J134" s="47" t="str">
        <f aca="false">IF(OR(B134="",ISERR(I134)=TRUE()),"",IF(AND($G$13=G134,H134&gt;=0,I134&lt;=$F$15),"●",""))</f>
        <v/>
      </c>
      <c r="K134" s="47" t="str">
        <f aca="false">IF(OR(B134="",ISERR(I134)=TRUE()),"",IF(AND(I134&lt;=$F$15,H134&gt;=0),"●",""))</f>
        <v/>
      </c>
    </row>
    <row r="135" customFormat="false" ht="13.5" hidden="true" customHeight="false" outlineLevel="0" collapsed="false">
      <c r="B135" s="46" t="n">
        <v>107</v>
      </c>
      <c r="C135" s="46" t="n">
        <f aca="false">E$13-B135</f>
        <v>-107</v>
      </c>
      <c r="D135" s="46" t="n">
        <f aca="false">$C$15-B135</f>
        <v>-107</v>
      </c>
      <c r="E135" s="46" t="n">
        <f aca="false">$D$15-C135</f>
        <v>107</v>
      </c>
      <c r="F135" s="46" t="n">
        <f aca="false">B135*E135-C135*D135</f>
        <v>0</v>
      </c>
      <c r="G135" s="47" t="str">
        <f aca="false">IF(F135&gt;=0,"+","-")</f>
        <v>+</v>
      </c>
      <c r="H135" s="46" t="n">
        <f aca="false">ABS(F135)-ABS($F$13)</f>
        <v>0</v>
      </c>
      <c r="I135" s="48" t="str">
        <f aca="false">IF(ISERR(FACT($E$13)*FACT($E$14)*FACT($C$15)*FACT($D$15)/(FACT($E$15)*FACT(B135)*FACT(C135)*FACT(D135)*FACT(E135)))=TRUE(),"",FACT($E$13)*FACT($E$14)*FACT($C$15)*FACT($D$15)/(FACT($E$15)*FACT(B135)*FACT(C135)*FACT(D135)*FACT(E135)))</f>
        <v/>
      </c>
      <c r="J135" s="47" t="str">
        <f aca="false">IF(OR(B135="",ISERR(I135)=TRUE()),"",IF(AND($G$13=G135,H135&gt;=0,I135&lt;=$F$15),"●",""))</f>
        <v/>
      </c>
      <c r="K135" s="47" t="str">
        <f aca="false">IF(OR(B135="",ISERR(I135)=TRUE()),"",IF(AND(I135&lt;=$F$15,H135&gt;=0),"●",""))</f>
        <v/>
      </c>
    </row>
    <row r="136" customFormat="false" ht="13.5" hidden="true" customHeight="false" outlineLevel="0" collapsed="false">
      <c r="B136" s="46" t="n">
        <v>108</v>
      </c>
      <c r="C136" s="46" t="n">
        <f aca="false">E$13-B136</f>
        <v>-108</v>
      </c>
      <c r="D136" s="46" t="n">
        <f aca="false">$C$15-B136</f>
        <v>-108</v>
      </c>
      <c r="E136" s="46" t="n">
        <f aca="false">$D$15-C136</f>
        <v>108</v>
      </c>
      <c r="F136" s="46" t="n">
        <f aca="false">B136*E136-C136*D136</f>
        <v>0</v>
      </c>
      <c r="G136" s="47" t="str">
        <f aca="false">IF(F136&gt;=0,"+","-")</f>
        <v>+</v>
      </c>
      <c r="H136" s="46" t="n">
        <f aca="false">ABS(F136)-ABS($F$13)</f>
        <v>0</v>
      </c>
      <c r="I136" s="48" t="str">
        <f aca="false">IF(ISERR(FACT($E$13)*FACT($E$14)*FACT($C$15)*FACT($D$15)/(FACT($E$15)*FACT(B136)*FACT(C136)*FACT(D136)*FACT(E136)))=TRUE(),"",FACT($E$13)*FACT($E$14)*FACT($C$15)*FACT($D$15)/(FACT($E$15)*FACT(B136)*FACT(C136)*FACT(D136)*FACT(E136)))</f>
        <v/>
      </c>
      <c r="J136" s="47" t="str">
        <f aca="false">IF(OR(B136="",ISERR(I136)=TRUE()),"",IF(AND($G$13=G136,H136&gt;=0,I136&lt;=$F$15),"●",""))</f>
        <v/>
      </c>
      <c r="K136" s="47" t="str">
        <f aca="false">IF(OR(B136="",ISERR(I136)=TRUE()),"",IF(AND(I136&lt;=$F$15,H136&gt;=0),"●",""))</f>
        <v/>
      </c>
    </row>
    <row r="137" customFormat="false" ht="13.5" hidden="true" customHeight="false" outlineLevel="0" collapsed="false">
      <c r="B137" s="46" t="n">
        <v>109</v>
      </c>
      <c r="C137" s="46" t="n">
        <f aca="false">E$13-B137</f>
        <v>-109</v>
      </c>
      <c r="D137" s="46" t="n">
        <f aca="false">$C$15-B137</f>
        <v>-109</v>
      </c>
      <c r="E137" s="46" t="n">
        <f aca="false">$D$15-C137</f>
        <v>109</v>
      </c>
      <c r="F137" s="46" t="n">
        <f aca="false">B137*E137-C137*D137</f>
        <v>0</v>
      </c>
      <c r="G137" s="47" t="str">
        <f aca="false">IF(F137&gt;=0,"+","-")</f>
        <v>+</v>
      </c>
      <c r="H137" s="46" t="n">
        <f aca="false">ABS(F137)-ABS($F$13)</f>
        <v>0</v>
      </c>
      <c r="I137" s="48" t="str">
        <f aca="false">IF(ISERR(FACT($E$13)*FACT($E$14)*FACT($C$15)*FACT($D$15)/(FACT($E$15)*FACT(B137)*FACT(C137)*FACT(D137)*FACT(E137)))=TRUE(),"",FACT($E$13)*FACT($E$14)*FACT($C$15)*FACT($D$15)/(FACT($E$15)*FACT(B137)*FACT(C137)*FACT(D137)*FACT(E137)))</f>
        <v/>
      </c>
      <c r="J137" s="47" t="str">
        <f aca="false">IF(OR(B137="",ISERR(I137)=TRUE()),"",IF(AND($G$13=G137,H137&gt;=0,I137&lt;=$F$15),"●",""))</f>
        <v/>
      </c>
      <c r="K137" s="47" t="str">
        <f aca="false">IF(OR(B137="",ISERR(I137)=TRUE()),"",IF(AND(I137&lt;=$F$15,H137&gt;=0),"●",""))</f>
        <v/>
      </c>
    </row>
    <row r="138" customFormat="false" ht="13.5" hidden="true" customHeight="false" outlineLevel="0" collapsed="false">
      <c r="B138" s="46" t="n">
        <v>110</v>
      </c>
      <c r="C138" s="46" t="n">
        <f aca="false">E$13-B138</f>
        <v>-110</v>
      </c>
      <c r="D138" s="46" t="n">
        <f aca="false">$C$15-B138</f>
        <v>-110</v>
      </c>
      <c r="E138" s="46" t="n">
        <f aca="false">$D$15-C138</f>
        <v>110</v>
      </c>
      <c r="F138" s="46" t="n">
        <f aca="false">B138*E138-C138*D138</f>
        <v>0</v>
      </c>
      <c r="G138" s="47" t="str">
        <f aca="false">IF(F138&gt;=0,"+","-")</f>
        <v>+</v>
      </c>
      <c r="H138" s="46" t="n">
        <f aca="false">ABS(F138)-ABS($F$13)</f>
        <v>0</v>
      </c>
      <c r="I138" s="48" t="str">
        <f aca="false">IF(ISERR(FACT($E$13)*FACT($E$14)*FACT($C$15)*FACT($D$15)/(FACT($E$15)*FACT(B138)*FACT(C138)*FACT(D138)*FACT(E138)))=TRUE(),"",FACT($E$13)*FACT($E$14)*FACT($C$15)*FACT($D$15)/(FACT($E$15)*FACT(B138)*FACT(C138)*FACT(D138)*FACT(E138)))</f>
        <v/>
      </c>
      <c r="J138" s="47" t="str">
        <f aca="false">IF(OR(B138="",ISERR(I138)=TRUE()),"",IF(AND($G$13=G138,H138&gt;=0,I138&lt;=$F$15),"●",""))</f>
        <v/>
      </c>
      <c r="K138" s="47" t="str">
        <f aca="false">IF(OR(B138="",ISERR(I138)=TRUE()),"",IF(AND(I138&lt;=$F$15,H138&gt;=0),"●",""))</f>
        <v/>
      </c>
    </row>
    <row r="139" customFormat="false" ht="13.5" hidden="true" customHeight="false" outlineLevel="0" collapsed="false">
      <c r="B139" s="46" t="n">
        <v>111</v>
      </c>
      <c r="C139" s="46" t="n">
        <f aca="false">E$13-B139</f>
        <v>-111</v>
      </c>
      <c r="D139" s="46" t="n">
        <f aca="false">$C$15-B139</f>
        <v>-111</v>
      </c>
      <c r="E139" s="46" t="n">
        <f aca="false">$D$15-C139</f>
        <v>111</v>
      </c>
      <c r="F139" s="46" t="n">
        <f aca="false">B139*E139-C139*D139</f>
        <v>0</v>
      </c>
      <c r="G139" s="47" t="str">
        <f aca="false">IF(F139&gt;=0,"+","-")</f>
        <v>+</v>
      </c>
      <c r="H139" s="46" t="n">
        <f aca="false">ABS(F139)-ABS($F$13)</f>
        <v>0</v>
      </c>
      <c r="I139" s="48" t="str">
        <f aca="false">IF(ISERR(FACT($E$13)*FACT($E$14)*FACT($C$15)*FACT($D$15)/(FACT($E$15)*FACT(B139)*FACT(C139)*FACT(D139)*FACT(E139)))=TRUE(),"",FACT($E$13)*FACT($E$14)*FACT($C$15)*FACT($D$15)/(FACT($E$15)*FACT(B139)*FACT(C139)*FACT(D139)*FACT(E139)))</f>
        <v/>
      </c>
      <c r="J139" s="47" t="str">
        <f aca="false">IF(OR(B139="",ISERR(I139)=TRUE()),"",IF(AND($G$13=G139,H139&gt;=0,I139&lt;=$F$15),"●",""))</f>
        <v/>
      </c>
      <c r="K139" s="47" t="str">
        <f aca="false">IF(OR(B139="",ISERR(I139)=TRUE()),"",IF(AND(I139&lt;=$F$15,H139&gt;=0),"●",""))</f>
        <v/>
      </c>
    </row>
    <row r="140" customFormat="false" ht="13.5" hidden="true" customHeight="false" outlineLevel="0" collapsed="false">
      <c r="B140" s="46" t="n">
        <v>112</v>
      </c>
      <c r="C140" s="46" t="n">
        <f aca="false">E$13-B140</f>
        <v>-112</v>
      </c>
      <c r="D140" s="46" t="n">
        <f aca="false">$C$15-B140</f>
        <v>-112</v>
      </c>
      <c r="E140" s="46" t="n">
        <f aca="false">$D$15-C140</f>
        <v>112</v>
      </c>
      <c r="F140" s="46" t="n">
        <f aca="false">B140*E140-C140*D140</f>
        <v>0</v>
      </c>
      <c r="G140" s="47" t="str">
        <f aca="false">IF(F140&gt;=0,"+","-")</f>
        <v>+</v>
      </c>
      <c r="H140" s="46" t="n">
        <f aca="false">ABS(F140)-ABS($F$13)</f>
        <v>0</v>
      </c>
      <c r="I140" s="48" t="str">
        <f aca="false">IF(ISERR(FACT($E$13)*FACT($E$14)*FACT($C$15)*FACT($D$15)/(FACT($E$15)*FACT(B140)*FACT(C140)*FACT(D140)*FACT(E140)))=TRUE(),"",FACT($E$13)*FACT($E$14)*FACT($C$15)*FACT($D$15)/(FACT($E$15)*FACT(B140)*FACT(C140)*FACT(D140)*FACT(E140)))</f>
        <v/>
      </c>
      <c r="J140" s="47" t="str">
        <f aca="false">IF(OR(B140="",ISERR(I140)=TRUE()),"",IF(AND($G$13=G140,H140&gt;=0,I140&lt;=$F$15),"●",""))</f>
        <v/>
      </c>
      <c r="K140" s="47" t="str">
        <f aca="false">IF(OR(B140="",ISERR(I140)=TRUE()),"",IF(AND(I140&lt;=$F$15,H140&gt;=0),"●",""))</f>
        <v/>
      </c>
    </row>
    <row r="141" customFormat="false" ht="13.5" hidden="true" customHeight="false" outlineLevel="0" collapsed="false">
      <c r="B141" s="46" t="n">
        <v>113</v>
      </c>
      <c r="C141" s="46" t="n">
        <f aca="false">E$13-B141</f>
        <v>-113</v>
      </c>
      <c r="D141" s="46" t="n">
        <f aca="false">$C$15-B141</f>
        <v>-113</v>
      </c>
      <c r="E141" s="46" t="n">
        <f aca="false">$D$15-C141</f>
        <v>113</v>
      </c>
      <c r="F141" s="46" t="n">
        <f aca="false">B141*E141-C141*D141</f>
        <v>0</v>
      </c>
      <c r="G141" s="47" t="str">
        <f aca="false">IF(F141&gt;=0,"+","-")</f>
        <v>+</v>
      </c>
      <c r="H141" s="46" t="n">
        <f aca="false">ABS(F141)-ABS($F$13)</f>
        <v>0</v>
      </c>
      <c r="I141" s="48" t="str">
        <f aca="false">IF(ISERR(FACT($E$13)*FACT($E$14)*FACT($C$15)*FACT($D$15)/(FACT($E$15)*FACT(B141)*FACT(C141)*FACT(D141)*FACT(E141)))=TRUE(),"",FACT($E$13)*FACT($E$14)*FACT($C$15)*FACT($D$15)/(FACT($E$15)*FACT(B141)*FACT(C141)*FACT(D141)*FACT(E141)))</f>
        <v/>
      </c>
      <c r="J141" s="47" t="str">
        <f aca="false">IF(OR(B141="",ISERR(I141)=TRUE()),"",IF(AND($G$13=G141,H141&gt;=0,I141&lt;=$F$15),"●",""))</f>
        <v/>
      </c>
      <c r="K141" s="47" t="str">
        <f aca="false">IF(OR(B141="",ISERR(I141)=TRUE()),"",IF(AND(I141&lt;=$F$15,H141&gt;=0),"●",""))</f>
        <v/>
      </c>
    </row>
    <row r="142" customFormat="false" ht="13.5" hidden="true" customHeight="false" outlineLevel="0" collapsed="false">
      <c r="B142" s="46" t="n">
        <v>114</v>
      </c>
      <c r="C142" s="46" t="n">
        <f aca="false">E$13-B142</f>
        <v>-114</v>
      </c>
      <c r="D142" s="46" t="n">
        <f aca="false">$C$15-B142</f>
        <v>-114</v>
      </c>
      <c r="E142" s="46" t="n">
        <f aca="false">$D$15-C142</f>
        <v>114</v>
      </c>
      <c r="F142" s="46" t="n">
        <f aca="false">B142*E142-C142*D142</f>
        <v>0</v>
      </c>
      <c r="G142" s="47" t="str">
        <f aca="false">IF(F142&gt;=0,"+","-")</f>
        <v>+</v>
      </c>
      <c r="H142" s="46" t="n">
        <f aca="false">ABS(F142)-ABS($F$13)</f>
        <v>0</v>
      </c>
      <c r="I142" s="48" t="str">
        <f aca="false">IF(ISERR(FACT($E$13)*FACT($E$14)*FACT($C$15)*FACT($D$15)/(FACT($E$15)*FACT(B142)*FACT(C142)*FACT(D142)*FACT(E142)))=TRUE(),"",FACT($E$13)*FACT($E$14)*FACT($C$15)*FACT($D$15)/(FACT($E$15)*FACT(B142)*FACT(C142)*FACT(D142)*FACT(E142)))</f>
        <v/>
      </c>
      <c r="J142" s="47" t="str">
        <f aca="false">IF(OR(B142="",ISERR(I142)=TRUE()),"",IF(AND($G$13=G142,H142&gt;=0,I142&lt;=$F$15),"●",""))</f>
        <v/>
      </c>
      <c r="K142" s="47" t="str">
        <f aca="false">IF(OR(B142="",ISERR(I142)=TRUE()),"",IF(AND(I142&lt;=$F$15,H142&gt;=0),"●",""))</f>
        <v/>
      </c>
    </row>
    <row r="143" customFormat="false" ht="13.5" hidden="true" customHeight="false" outlineLevel="0" collapsed="false">
      <c r="B143" s="46" t="n">
        <v>115</v>
      </c>
      <c r="C143" s="46" t="n">
        <f aca="false">E$13-B143</f>
        <v>-115</v>
      </c>
      <c r="D143" s="46" t="n">
        <f aca="false">$C$15-B143</f>
        <v>-115</v>
      </c>
      <c r="E143" s="46" t="n">
        <f aca="false">$D$15-C143</f>
        <v>115</v>
      </c>
      <c r="F143" s="46" t="n">
        <f aca="false">B143*E143-C143*D143</f>
        <v>0</v>
      </c>
      <c r="G143" s="47" t="str">
        <f aca="false">IF(F143&gt;=0,"+","-")</f>
        <v>+</v>
      </c>
      <c r="H143" s="46" t="n">
        <f aca="false">ABS(F143)-ABS($F$13)</f>
        <v>0</v>
      </c>
      <c r="I143" s="48" t="str">
        <f aca="false">IF(ISERR(FACT($E$13)*FACT($E$14)*FACT($C$15)*FACT($D$15)/(FACT($E$15)*FACT(B143)*FACT(C143)*FACT(D143)*FACT(E143)))=TRUE(),"",FACT($E$13)*FACT($E$14)*FACT($C$15)*FACT($D$15)/(FACT($E$15)*FACT(B143)*FACT(C143)*FACT(D143)*FACT(E143)))</f>
        <v/>
      </c>
      <c r="J143" s="47" t="str">
        <f aca="false">IF(OR(B143="",ISERR(I143)=TRUE()),"",IF(AND($G$13=G143,H143&gt;=0,I143&lt;=$F$15),"●",""))</f>
        <v/>
      </c>
      <c r="K143" s="47" t="str">
        <f aca="false">IF(OR(B143="",ISERR(I143)=TRUE()),"",IF(AND(I143&lt;=$F$15,H143&gt;=0),"●",""))</f>
        <v/>
      </c>
    </row>
    <row r="144" customFormat="false" ht="13.5" hidden="true" customHeight="false" outlineLevel="0" collapsed="false">
      <c r="B144" s="46" t="n">
        <v>116</v>
      </c>
      <c r="C144" s="46" t="n">
        <f aca="false">E$13-B144</f>
        <v>-116</v>
      </c>
      <c r="D144" s="46" t="n">
        <f aca="false">$C$15-B144</f>
        <v>-116</v>
      </c>
      <c r="E144" s="46" t="n">
        <f aca="false">$D$15-C144</f>
        <v>116</v>
      </c>
      <c r="F144" s="46" t="n">
        <f aca="false">B144*E144-C144*D144</f>
        <v>0</v>
      </c>
      <c r="G144" s="47" t="str">
        <f aca="false">IF(F144&gt;=0,"+","-")</f>
        <v>+</v>
      </c>
      <c r="H144" s="46" t="n">
        <f aca="false">ABS(F144)-ABS($F$13)</f>
        <v>0</v>
      </c>
      <c r="I144" s="48" t="str">
        <f aca="false">IF(ISERR(FACT($E$13)*FACT($E$14)*FACT($C$15)*FACT($D$15)/(FACT($E$15)*FACT(B144)*FACT(C144)*FACT(D144)*FACT(E144)))=TRUE(),"",FACT($E$13)*FACT($E$14)*FACT($C$15)*FACT($D$15)/(FACT($E$15)*FACT(B144)*FACT(C144)*FACT(D144)*FACT(E144)))</f>
        <v/>
      </c>
      <c r="J144" s="47" t="str">
        <f aca="false">IF(OR(B144="",ISERR(I144)=TRUE()),"",IF(AND($G$13=G144,H144&gt;=0,I144&lt;=$F$15),"●",""))</f>
        <v/>
      </c>
      <c r="K144" s="47" t="str">
        <f aca="false">IF(OR(B144="",ISERR(I144)=TRUE()),"",IF(AND(I144&lt;=$F$15,H144&gt;=0),"●",""))</f>
        <v/>
      </c>
    </row>
    <row r="145" customFormat="false" ht="13.5" hidden="true" customHeight="false" outlineLevel="0" collapsed="false">
      <c r="B145" s="46" t="n">
        <v>117</v>
      </c>
      <c r="C145" s="46" t="n">
        <f aca="false">E$13-B145</f>
        <v>-117</v>
      </c>
      <c r="D145" s="46" t="n">
        <f aca="false">$C$15-B145</f>
        <v>-117</v>
      </c>
      <c r="E145" s="46" t="n">
        <f aca="false">$D$15-C145</f>
        <v>117</v>
      </c>
      <c r="F145" s="46" t="n">
        <f aca="false">B145*E145-C145*D145</f>
        <v>0</v>
      </c>
      <c r="G145" s="47" t="str">
        <f aca="false">IF(F145&gt;=0,"+","-")</f>
        <v>+</v>
      </c>
      <c r="H145" s="46" t="n">
        <f aca="false">ABS(F145)-ABS($F$13)</f>
        <v>0</v>
      </c>
      <c r="I145" s="48" t="str">
        <f aca="false">IF(ISERR(FACT($E$13)*FACT($E$14)*FACT($C$15)*FACT($D$15)/(FACT($E$15)*FACT(B145)*FACT(C145)*FACT(D145)*FACT(E145)))=TRUE(),"",FACT($E$13)*FACT($E$14)*FACT($C$15)*FACT($D$15)/(FACT($E$15)*FACT(B145)*FACT(C145)*FACT(D145)*FACT(E145)))</f>
        <v/>
      </c>
      <c r="J145" s="47" t="str">
        <f aca="false">IF(OR(B145="",ISERR(I145)=TRUE()),"",IF(AND($G$13=G145,H145&gt;=0,I145&lt;=$F$15),"●",""))</f>
        <v/>
      </c>
      <c r="K145" s="47" t="str">
        <f aca="false">IF(OR(B145="",ISERR(I145)=TRUE()),"",IF(AND(I145&lt;=$F$15,H145&gt;=0),"●",""))</f>
        <v/>
      </c>
    </row>
    <row r="146" customFormat="false" ht="13.5" hidden="true" customHeight="false" outlineLevel="0" collapsed="false">
      <c r="B146" s="46" t="n">
        <v>118</v>
      </c>
      <c r="C146" s="46" t="n">
        <f aca="false">E$13-B146</f>
        <v>-118</v>
      </c>
      <c r="D146" s="46" t="n">
        <f aca="false">$C$15-B146</f>
        <v>-118</v>
      </c>
      <c r="E146" s="46" t="n">
        <f aca="false">$D$15-C146</f>
        <v>118</v>
      </c>
      <c r="F146" s="46" t="n">
        <f aca="false">B146*E146-C146*D146</f>
        <v>0</v>
      </c>
      <c r="G146" s="47" t="str">
        <f aca="false">IF(F146&gt;=0,"+","-")</f>
        <v>+</v>
      </c>
      <c r="H146" s="46" t="n">
        <f aca="false">ABS(F146)-ABS($F$13)</f>
        <v>0</v>
      </c>
      <c r="I146" s="48" t="str">
        <f aca="false">IF(ISERR(FACT($E$13)*FACT($E$14)*FACT($C$15)*FACT($D$15)/(FACT($E$15)*FACT(B146)*FACT(C146)*FACT(D146)*FACT(E146)))=TRUE(),"",FACT($E$13)*FACT($E$14)*FACT($C$15)*FACT($D$15)/(FACT($E$15)*FACT(B146)*FACT(C146)*FACT(D146)*FACT(E146)))</f>
        <v/>
      </c>
      <c r="J146" s="47" t="str">
        <f aca="false">IF(OR(B146="",ISERR(I146)=TRUE()),"",IF(AND($G$13=G146,H146&gt;=0,I146&lt;=$F$15),"●",""))</f>
        <v/>
      </c>
      <c r="K146" s="47" t="str">
        <f aca="false">IF(OR(B146="",ISERR(I146)=TRUE()),"",IF(AND(I146&lt;=$F$15,H146&gt;=0),"●",""))</f>
        <v/>
      </c>
    </row>
    <row r="147" customFormat="false" ht="13.5" hidden="true" customHeight="false" outlineLevel="0" collapsed="false">
      <c r="B147" s="46" t="n">
        <v>119</v>
      </c>
      <c r="C147" s="46" t="n">
        <f aca="false">E$13-B147</f>
        <v>-119</v>
      </c>
      <c r="D147" s="46" t="n">
        <f aca="false">$C$15-B147</f>
        <v>-119</v>
      </c>
      <c r="E147" s="46" t="n">
        <f aca="false">$D$15-C147</f>
        <v>119</v>
      </c>
      <c r="F147" s="46" t="n">
        <f aca="false">B147*E147-C147*D147</f>
        <v>0</v>
      </c>
      <c r="G147" s="47" t="str">
        <f aca="false">IF(F147&gt;=0,"+","-")</f>
        <v>+</v>
      </c>
      <c r="H147" s="46" t="n">
        <f aca="false">ABS(F147)-ABS($F$13)</f>
        <v>0</v>
      </c>
      <c r="I147" s="48" t="str">
        <f aca="false">IF(ISERR(FACT($E$13)*FACT($E$14)*FACT($C$15)*FACT($D$15)/(FACT($E$15)*FACT(B147)*FACT(C147)*FACT(D147)*FACT(E147)))=TRUE(),"",FACT($E$13)*FACT($E$14)*FACT($C$15)*FACT($D$15)/(FACT($E$15)*FACT(B147)*FACT(C147)*FACT(D147)*FACT(E147)))</f>
        <v/>
      </c>
      <c r="J147" s="47" t="str">
        <f aca="false">IF(OR(B147="",ISERR(I147)=TRUE()),"",IF(AND($G$13=G147,H147&gt;=0,I147&lt;=$F$15),"●",""))</f>
        <v/>
      </c>
      <c r="K147" s="47" t="str">
        <f aca="false">IF(OR(B147="",ISERR(I147)=TRUE()),"",IF(AND(I147&lt;=$F$15,H147&gt;=0),"●",""))</f>
        <v/>
      </c>
    </row>
    <row r="148" customFormat="false" ht="13.5" hidden="true" customHeight="false" outlineLevel="0" collapsed="false">
      <c r="B148" s="46" t="n">
        <v>120</v>
      </c>
      <c r="C148" s="46" t="n">
        <f aca="false">E$13-B148</f>
        <v>-120</v>
      </c>
      <c r="D148" s="46" t="n">
        <f aca="false">$C$15-B148</f>
        <v>-120</v>
      </c>
      <c r="E148" s="46" t="n">
        <f aca="false">$D$15-C148</f>
        <v>120</v>
      </c>
      <c r="F148" s="46" t="n">
        <f aca="false">B148*E148-C148*D148</f>
        <v>0</v>
      </c>
      <c r="G148" s="47" t="str">
        <f aca="false">IF(F148&gt;=0,"+","-")</f>
        <v>+</v>
      </c>
      <c r="H148" s="46" t="n">
        <f aca="false">ABS(F148)-ABS($F$13)</f>
        <v>0</v>
      </c>
      <c r="I148" s="48" t="str">
        <f aca="false">IF(ISERR(FACT($E$13)*FACT($E$14)*FACT($C$15)*FACT($D$15)/(FACT($E$15)*FACT(B148)*FACT(C148)*FACT(D148)*FACT(E148)))=TRUE(),"",FACT($E$13)*FACT($E$14)*FACT($C$15)*FACT($D$15)/(FACT($E$15)*FACT(B148)*FACT(C148)*FACT(D148)*FACT(E148)))</f>
        <v/>
      </c>
      <c r="J148" s="47" t="str">
        <f aca="false">IF(OR(B148="",ISERR(I148)=TRUE()),"",IF(AND($G$13=G148,H148&gt;=0,I148&lt;=$F$15),"●",""))</f>
        <v/>
      </c>
      <c r="K148" s="47" t="str">
        <f aca="false">IF(OR(B148="",ISERR(I148)=TRUE()),"",IF(AND(I148&lt;=$F$15,H148&gt;=0),"●",""))</f>
        <v/>
      </c>
    </row>
    <row r="149" customFormat="false" ht="13.5" hidden="true" customHeight="false" outlineLevel="0" collapsed="false">
      <c r="B149" s="46" t="n">
        <v>121</v>
      </c>
      <c r="C149" s="46" t="n">
        <f aca="false">E$13-B149</f>
        <v>-121</v>
      </c>
      <c r="D149" s="46" t="n">
        <f aca="false">$C$15-B149</f>
        <v>-121</v>
      </c>
      <c r="E149" s="46" t="n">
        <f aca="false">$D$15-C149</f>
        <v>121</v>
      </c>
      <c r="F149" s="46" t="n">
        <f aca="false">B149*E149-C149*D149</f>
        <v>0</v>
      </c>
      <c r="G149" s="47" t="str">
        <f aca="false">IF(F149&gt;=0,"+","-")</f>
        <v>+</v>
      </c>
      <c r="H149" s="46" t="n">
        <f aca="false">ABS(F149)-ABS($F$13)</f>
        <v>0</v>
      </c>
      <c r="I149" s="48" t="str">
        <f aca="false">IF(ISERR(FACT($E$13)*FACT($E$14)*FACT($C$15)*FACT($D$15)/(FACT($E$15)*FACT(B149)*FACT(C149)*FACT(D149)*FACT(E149)))=TRUE(),"",FACT($E$13)*FACT($E$14)*FACT($C$15)*FACT($D$15)/(FACT($E$15)*FACT(B149)*FACT(C149)*FACT(D149)*FACT(E149)))</f>
        <v/>
      </c>
      <c r="J149" s="47" t="str">
        <f aca="false">IF(OR(B149="",ISERR(I149)=TRUE()),"",IF(AND($G$13=G149,H149&gt;=0,I149&lt;=$F$15),"●",""))</f>
        <v/>
      </c>
      <c r="K149" s="47" t="str">
        <f aca="false">IF(OR(B149="",ISERR(I149)=TRUE()),"",IF(AND(I149&lt;=$F$15,H149&gt;=0),"●",""))</f>
        <v/>
      </c>
    </row>
    <row r="150" customFormat="false" ht="13.5" hidden="true" customHeight="false" outlineLevel="0" collapsed="false">
      <c r="B150" s="46" t="n">
        <v>122</v>
      </c>
      <c r="C150" s="46" t="n">
        <f aca="false">E$13-B150</f>
        <v>-122</v>
      </c>
      <c r="D150" s="46" t="n">
        <f aca="false">$C$15-B150</f>
        <v>-122</v>
      </c>
      <c r="E150" s="46" t="n">
        <f aca="false">$D$15-C150</f>
        <v>122</v>
      </c>
      <c r="F150" s="46" t="n">
        <f aca="false">B150*E150-C150*D150</f>
        <v>0</v>
      </c>
      <c r="G150" s="47" t="str">
        <f aca="false">IF(F150&gt;=0,"+","-")</f>
        <v>+</v>
      </c>
      <c r="H150" s="46" t="n">
        <f aca="false">ABS(F150)-ABS($F$13)</f>
        <v>0</v>
      </c>
      <c r="I150" s="48" t="str">
        <f aca="false">IF(ISERR(FACT($E$13)*FACT($E$14)*FACT($C$15)*FACT($D$15)/(FACT($E$15)*FACT(B150)*FACT(C150)*FACT(D150)*FACT(E150)))=TRUE(),"",FACT($E$13)*FACT($E$14)*FACT($C$15)*FACT($D$15)/(FACT($E$15)*FACT(B150)*FACT(C150)*FACT(D150)*FACT(E150)))</f>
        <v/>
      </c>
      <c r="J150" s="47" t="str">
        <f aca="false">IF(OR(B150="",ISERR(I150)=TRUE()),"",IF(AND($G$13=G150,H150&gt;=0,I150&lt;=$F$15),"●",""))</f>
        <v/>
      </c>
      <c r="K150" s="47" t="str">
        <f aca="false">IF(OR(B150="",ISERR(I150)=TRUE()),"",IF(AND(I150&lt;=$F$15,H150&gt;=0),"●",""))</f>
        <v/>
      </c>
    </row>
    <row r="151" customFormat="false" ht="13.5" hidden="true" customHeight="false" outlineLevel="0" collapsed="false">
      <c r="B151" s="46" t="n">
        <v>123</v>
      </c>
      <c r="C151" s="46" t="n">
        <f aca="false">E$13-B151</f>
        <v>-123</v>
      </c>
      <c r="D151" s="46" t="n">
        <f aca="false">$C$15-B151</f>
        <v>-123</v>
      </c>
      <c r="E151" s="46" t="n">
        <f aca="false">$D$15-C151</f>
        <v>123</v>
      </c>
      <c r="F151" s="46" t="n">
        <f aca="false">B151*E151-C151*D151</f>
        <v>0</v>
      </c>
      <c r="G151" s="47" t="str">
        <f aca="false">IF(F151&gt;=0,"+","-")</f>
        <v>+</v>
      </c>
      <c r="H151" s="46" t="n">
        <f aca="false">ABS(F151)-ABS($F$13)</f>
        <v>0</v>
      </c>
      <c r="I151" s="48" t="str">
        <f aca="false">IF(ISERR(FACT($E$13)*FACT($E$14)*FACT($C$15)*FACT($D$15)/(FACT($E$15)*FACT(B151)*FACT(C151)*FACT(D151)*FACT(E151)))=TRUE(),"",FACT($E$13)*FACT($E$14)*FACT($C$15)*FACT($D$15)/(FACT($E$15)*FACT(B151)*FACT(C151)*FACT(D151)*FACT(E151)))</f>
        <v/>
      </c>
      <c r="J151" s="47" t="str">
        <f aca="false">IF(OR(B151="",ISERR(I151)=TRUE()),"",IF(AND($G$13=G151,H151&gt;=0,I151&lt;=$F$15),"●",""))</f>
        <v/>
      </c>
      <c r="K151" s="47" t="str">
        <f aca="false">IF(OR(B151="",ISERR(I151)=TRUE()),"",IF(AND(I151&lt;=$F$15,H151&gt;=0),"●",""))</f>
        <v/>
      </c>
    </row>
    <row r="152" customFormat="false" ht="13.5" hidden="true" customHeight="false" outlineLevel="0" collapsed="false">
      <c r="B152" s="46" t="n">
        <v>124</v>
      </c>
      <c r="C152" s="46" t="n">
        <f aca="false">E$13-B152</f>
        <v>-124</v>
      </c>
      <c r="D152" s="46" t="n">
        <f aca="false">$C$15-B152</f>
        <v>-124</v>
      </c>
      <c r="E152" s="46" t="n">
        <f aca="false">$D$15-C152</f>
        <v>124</v>
      </c>
      <c r="F152" s="46" t="n">
        <f aca="false">B152*E152-C152*D152</f>
        <v>0</v>
      </c>
      <c r="G152" s="47" t="str">
        <f aca="false">IF(F152&gt;=0,"+","-")</f>
        <v>+</v>
      </c>
      <c r="H152" s="46" t="n">
        <f aca="false">ABS(F152)-ABS($F$13)</f>
        <v>0</v>
      </c>
      <c r="I152" s="48" t="str">
        <f aca="false">IF(ISERR(FACT($E$13)*FACT($E$14)*FACT($C$15)*FACT($D$15)/(FACT($E$15)*FACT(B152)*FACT(C152)*FACT(D152)*FACT(E152)))=TRUE(),"",FACT($E$13)*FACT($E$14)*FACT($C$15)*FACT($D$15)/(FACT($E$15)*FACT(B152)*FACT(C152)*FACT(D152)*FACT(E152)))</f>
        <v/>
      </c>
      <c r="J152" s="47" t="str">
        <f aca="false">IF(OR(B152="",ISERR(I152)=TRUE()),"",IF(AND($G$13=G152,H152&gt;=0,I152&lt;=$F$15),"●",""))</f>
        <v/>
      </c>
      <c r="K152" s="47" t="str">
        <f aca="false">IF(OR(B152="",ISERR(I152)=TRUE()),"",IF(AND(I152&lt;=$F$15,H152&gt;=0),"●",""))</f>
        <v/>
      </c>
    </row>
    <row r="153" customFormat="false" ht="13.5" hidden="true" customHeight="false" outlineLevel="0" collapsed="false">
      <c r="B153" s="46" t="n">
        <v>125</v>
      </c>
      <c r="C153" s="46" t="n">
        <f aca="false">E$13-B153</f>
        <v>-125</v>
      </c>
      <c r="D153" s="46" t="n">
        <f aca="false">$C$15-B153</f>
        <v>-125</v>
      </c>
      <c r="E153" s="46" t="n">
        <f aca="false">$D$15-C153</f>
        <v>125</v>
      </c>
      <c r="F153" s="46" t="n">
        <f aca="false">B153*E153-C153*D153</f>
        <v>0</v>
      </c>
      <c r="G153" s="47" t="str">
        <f aca="false">IF(F153&gt;=0,"+","-")</f>
        <v>+</v>
      </c>
      <c r="H153" s="46" t="n">
        <f aca="false">ABS(F153)-ABS($F$13)</f>
        <v>0</v>
      </c>
      <c r="I153" s="48" t="str">
        <f aca="false">IF(ISERR(FACT($E$13)*FACT($E$14)*FACT($C$15)*FACT($D$15)/(FACT($E$15)*FACT(B153)*FACT(C153)*FACT(D153)*FACT(E153)))=TRUE(),"",FACT($E$13)*FACT($E$14)*FACT($C$15)*FACT($D$15)/(FACT($E$15)*FACT(B153)*FACT(C153)*FACT(D153)*FACT(E153)))</f>
        <v/>
      </c>
      <c r="J153" s="47" t="str">
        <f aca="false">IF(OR(B153="",ISERR(I153)=TRUE()),"",IF(AND($G$13=G153,H153&gt;=0,I153&lt;=$F$15),"●",""))</f>
        <v/>
      </c>
      <c r="K153" s="47" t="str">
        <f aca="false">IF(OR(B153="",ISERR(I153)=TRUE()),"",IF(AND(I153&lt;=$F$15,H153&gt;=0),"●",""))</f>
        <v/>
      </c>
    </row>
    <row r="154" customFormat="false" ht="13.5" hidden="true" customHeight="false" outlineLevel="0" collapsed="false">
      <c r="B154" s="46" t="n">
        <v>126</v>
      </c>
      <c r="C154" s="46" t="n">
        <f aca="false">E$13-B154</f>
        <v>-126</v>
      </c>
      <c r="D154" s="46" t="n">
        <f aca="false">$C$15-B154</f>
        <v>-126</v>
      </c>
      <c r="E154" s="46" t="n">
        <f aca="false">$D$15-C154</f>
        <v>126</v>
      </c>
      <c r="F154" s="46" t="n">
        <f aca="false">B154*E154-C154*D154</f>
        <v>0</v>
      </c>
      <c r="G154" s="47" t="str">
        <f aca="false">IF(F154&gt;=0,"+","-")</f>
        <v>+</v>
      </c>
      <c r="H154" s="46" t="n">
        <f aca="false">ABS(F154)-ABS($F$13)</f>
        <v>0</v>
      </c>
      <c r="I154" s="48" t="str">
        <f aca="false">IF(ISERR(FACT($E$13)*FACT($E$14)*FACT($C$15)*FACT($D$15)/(FACT($E$15)*FACT(B154)*FACT(C154)*FACT(D154)*FACT(E154)))=TRUE(),"",FACT($E$13)*FACT($E$14)*FACT($C$15)*FACT($D$15)/(FACT($E$15)*FACT(B154)*FACT(C154)*FACT(D154)*FACT(E154)))</f>
        <v/>
      </c>
      <c r="J154" s="47" t="str">
        <f aca="false">IF(OR(B154="",ISERR(I154)=TRUE()),"",IF(AND($G$13=G154,H154&gt;=0,I154&lt;=$F$15),"●",""))</f>
        <v/>
      </c>
      <c r="K154" s="47" t="str">
        <f aca="false">IF(OR(B154="",ISERR(I154)=TRUE()),"",IF(AND(I154&lt;=$F$15,H154&gt;=0),"●",""))</f>
        <v/>
      </c>
    </row>
    <row r="155" customFormat="false" ht="13.5" hidden="true" customHeight="false" outlineLevel="0" collapsed="false">
      <c r="B155" s="46" t="n">
        <v>127</v>
      </c>
      <c r="C155" s="46" t="n">
        <f aca="false">E$13-B155</f>
        <v>-127</v>
      </c>
      <c r="D155" s="46" t="n">
        <f aca="false">$C$15-B155</f>
        <v>-127</v>
      </c>
      <c r="E155" s="46" t="n">
        <f aca="false">$D$15-C155</f>
        <v>127</v>
      </c>
      <c r="F155" s="46" t="n">
        <f aca="false">B155*E155-C155*D155</f>
        <v>0</v>
      </c>
      <c r="G155" s="47" t="str">
        <f aca="false">IF(F155&gt;=0,"+","-")</f>
        <v>+</v>
      </c>
      <c r="H155" s="46" t="n">
        <f aca="false">ABS(F155)-ABS($F$13)</f>
        <v>0</v>
      </c>
      <c r="I155" s="48" t="str">
        <f aca="false">IF(ISERR(FACT($E$13)*FACT($E$14)*FACT($C$15)*FACT($D$15)/(FACT($E$15)*FACT(B155)*FACT(C155)*FACT(D155)*FACT(E155)))=TRUE(),"",FACT($E$13)*FACT($E$14)*FACT($C$15)*FACT($D$15)/(FACT($E$15)*FACT(B155)*FACT(C155)*FACT(D155)*FACT(E155)))</f>
        <v/>
      </c>
      <c r="J155" s="47" t="str">
        <f aca="false">IF(OR(B155="",ISERR(I155)=TRUE()),"",IF(AND($G$13=G155,H155&gt;=0,I155&lt;=$F$15),"●",""))</f>
        <v/>
      </c>
      <c r="K155" s="47" t="str">
        <f aca="false">IF(OR(B155="",ISERR(I155)=TRUE()),"",IF(AND(I155&lt;=$F$15,H155&gt;=0),"●",""))</f>
        <v/>
      </c>
    </row>
    <row r="156" customFormat="false" ht="13.5" hidden="true" customHeight="false" outlineLevel="0" collapsed="false">
      <c r="B156" s="46" t="n">
        <v>128</v>
      </c>
      <c r="C156" s="46" t="n">
        <f aca="false">E$13-B156</f>
        <v>-128</v>
      </c>
      <c r="D156" s="46" t="n">
        <f aca="false">$C$15-B156</f>
        <v>-128</v>
      </c>
      <c r="E156" s="46" t="n">
        <f aca="false">$D$15-C156</f>
        <v>128</v>
      </c>
      <c r="F156" s="46" t="n">
        <f aca="false">B156*E156-C156*D156</f>
        <v>0</v>
      </c>
      <c r="G156" s="47" t="str">
        <f aca="false">IF(F156&gt;=0,"+","-")</f>
        <v>+</v>
      </c>
      <c r="H156" s="46" t="n">
        <f aca="false">ABS(F156)-ABS($F$13)</f>
        <v>0</v>
      </c>
      <c r="I156" s="48" t="str">
        <f aca="false">IF(ISERR(FACT($E$13)*FACT($E$14)*FACT($C$15)*FACT($D$15)/(FACT($E$15)*FACT(B156)*FACT(C156)*FACT(D156)*FACT(E156)))=TRUE(),"",FACT($E$13)*FACT($E$14)*FACT($C$15)*FACT($D$15)/(FACT($E$15)*FACT(B156)*FACT(C156)*FACT(D156)*FACT(E156)))</f>
        <v/>
      </c>
      <c r="J156" s="47" t="str">
        <f aca="false">IF(OR(B156="",ISERR(I156)=TRUE()),"",IF(AND($G$13=G156,H156&gt;=0,I156&lt;=$F$15),"●",""))</f>
        <v/>
      </c>
      <c r="K156" s="47" t="str">
        <f aca="false">IF(OR(B156="",ISERR(I156)=TRUE()),"",IF(AND(I156&lt;=$F$15,H156&gt;=0),"●",""))</f>
        <v/>
      </c>
    </row>
    <row r="157" customFormat="false" ht="13.5" hidden="true" customHeight="false" outlineLevel="0" collapsed="false">
      <c r="B157" s="46" t="n">
        <v>129</v>
      </c>
      <c r="C157" s="46" t="n">
        <f aca="false">E$13-B157</f>
        <v>-129</v>
      </c>
      <c r="D157" s="46" t="n">
        <f aca="false">$C$15-B157</f>
        <v>-129</v>
      </c>
      <c r="E157" s="46" t="n">
        <f aca="false">$D$15-C157</f>
        <v>129</v>
      </c>
      <c r="F157" s="46" t="n">
        <f aca="false">B157*E157-C157*D157</f>
        <v>0</v>
      </c>
      <c r="G157" s="47" t="str">
        <f aca="false">IF(F157&gt;=0,"+","-")</f>
        <v>+</v>
      </c>
      <c r="H157" s="46" t="n">
        <f aca="false">ABS(F157)-ABS($F$13)</f>
        <v>0</v>
      </c>
      <c r="I157" s="48" t="str">
        <f aca="false">IF(ISERR(FACT($E$13)*FACT($E$14)*FACT($C$15)*FACT($D$15)/(FACT($E$15)*FACT(B157)*FACT(C157)*FACT(D157)*FACT(E157)))=TRUE(),"",FACT($E$13)*FACT($E$14)*FACT($C$15)*FACT($D$15)/(FACT($E$15)*FACT(B157)*FACT(C157)*FACT(D157)*FACT(E157)))</f>
        <v/>
      </c>
      <c r="J157" s="47" t="str">
        <f aca="false">IF(OR(B157="",ISERR(I157)=TRUE()),"",IF(AND($G$13=G157,H157&gt;=0,I157&lt;=$F$15),"●",""))</f>
        <v/>
      </c>
      <c r="K157" s="47" t="str">
        <f aca="false">IF(OR(B157="",ISERR(I157)=TRUE()),"",IF(AND(I157&lt;=$F$15,H157&gt;=0),"●",""))</f>
        <v/>
      </c>
    </row>
    <row r="158" customFormat="false" ht="13.5" hidden="true" customHeight="false" outlineLevel="0" collapsed="false">
      <c r="B158" s="46" t="n">
        <v>130</v>
      </c>
      <c r="C158" s="46" t="n">
        <f aca="false">E$13-B158</f>
        <v>-130</v>
      </c>
      <c r="D158" s="46" t="n">
        <f aca="false">$C$15-B158</f>
        <v>-130</v>
      </c>
      <c r="E158" s="46" t="n">
        <f aca="false">$D$15-C158</f>
        <v>130</v>
      </c>
      <c r="F158" s="46" t="n">
        <f aca="false">B158*E158-C158*D158</f>
        <v>0</v>
      </c>
      <c r="G158" s="47" t="str">
        <f aca="false">IF(F158&gt;=0,"+","-")</f>
        <v>+</v>
      </c>
      <c r="H158" s="46" t="n">
        <f aca="false">ABS(F158)-ABS($F$13)</f>
        <v>0</v>
      </c>
      <c r="I158" s="48" t="str">
        <f aca="false">IF(ISERR(FACT($E$13)*FACT($E$14)*FACT($C$15)*FACT($D$15)/(FACT($E$15)*FACT(B158)*FACT(C158)*FACT(D158)*FACT(E158)))=TRUE(),"",FACT($E$13)*FACT($E$14)*FACT($C$15)*FACT($D$15)/(FACT($E$15)*FACT(B158)*FACT(C158)*FACT(D158)*FACT(E158)))</f>
        <v/>
      </c>
      <c r="J158" s="47" t="str">
        <f aca="false">IF(OR(B158="",ISERR(I158)=TRUE()),"",IF(AND($G$13=G158,H158&gt;=0,I158&lt;=$F$15),"●",""))</f>
        <v/>
      </c>
      <c r="K158" s="47" t="str">
        <f aca="false">IF(OR(B158="",ISERR(I158)=TRUE()),"",IF(AND(I158&lt;=$F$15,H158&gt;=0),"●",""))</f>
        <v/>
      </c>
    </row>
    <row r="159" customFormat="false" ht="13.5" hidden="true" customHeight="false" outlineLevel="0" collapsed="false">
      <c r="B159" s="46" t="n">
        <v>131</v>
      </c>
      <c r="C159" s="46" t="n">
        <f aca="false">E$13-B159</f>
        <v>-131</v>
      </c>
      <c r="D159" s="46" t="n">
        <f aca="false">$C$15-B159</f>
        <v>-131</v>
      </c>
      <c r="E159" s="46" t="n">
        <f aca="false">$D$15-C159</f>
        <v>131</v>
      </c>
      <c r="F159" s="46" t="n">
        <f aca="false">B159*E159-C159*D159</f>
        <v>0</v>
      </c>
      <c r="G159" s="47" t="str">
        <f aca="false">IF(F159&gt;=0,"+","-")</f>
        <v>+</v>
      </c>
      <c r="H159" s="46" t="n">
        <f aca="false">ABS(F159)-ABS($F$13)</f>
        <v>0</v>
      </c>
      <c r="I159" s="48" t="str">
        <f aca="false">IF(ISERR(FACT($E$13)*FACT($E$14)*FACT($C$15)*FACT($D$15)/(FACT($E$15)*FACT(B159)*FACT(C159)*FACT(D159)*FACT(E159)))=TRUE(),"",FACT($E$13)*FACT($E$14)*FACT($C$15)*FACT($D$15)/(FACT($E$15)*FACT(B159)*FACT(C159)*FACT(D159)*FACT(E159)))</f>
        <v/>
      </c>
      <c r="J159" s="47" t="str">
        <f aca="false">IF(OR(B159="",ISERR(I159)=TRUE()),"",IF(AND($G$13=G159,H159&gt;=0,I159&lt;=$F$15),"●",""))</f>
        <v/>
      </c>
      <c r="K159" s="47" t="str">
        <f aca="false">IF(OR(B159="",ISERR(I159)=TRUE()),"",IF(AND(I159&lt;=$F$15,H159&gt;=0),"●",""))</f>
        <v/>
      </c>
    </row>
    <row r="160" customFormat="false" ht="13.5" hidden="true" customHeight="false" outlineLevel="0" collapsed="false">
      <c r="B160" s="46" t="n">
        <v>132</v>
      </c>
      <c r="C160" s="46" t="n">
        <f aca="false">E$13-B160</f>
        <v>-132</v>
      </c>
      <c r="D160" s="46" t="n">
        <f aca="false">$C$15-B160</f>
        <v>-132</v>
      </c>
      <c r="E160" s="46" t="n">
        <f aca="false">$D$15-C160</f>
        <v>132</v>
      </c>
      <c r="F160" s="46" t="n">
        <f aca="false">B160*E160-C160*D160</f>
        <v>0</v>
      </c>
      <c r="G160" s="47" t="str">
        <f aca="false">IF(F160&gt;=0,"+","-")</f>
        <v>+</v>
      </c>
      <c r="H160" s="46" t="n">
        <f aca="false">ABS(F160)-ABS($F$13)</f>
        <v>0</v>
      </c>
      <c r="I160" s="48" t="str">
        <f aca="false">IF(ISERR(FACT($E$13)*FACT($E$14)*FACT($C$15)*FACT($D$15)/(FACT($E$15)*FACT(B160)*FACT(C160)*FACT(D160)*FACT(E160)))=TRUE(),"",FACT($E$13)*FACT($E$14)*FACT($C$15)*FACT($D$15)/(FACT($E$15)*FACT(B160)*FACT(C160)*FACT(D160)*FACT(E160)))</f>
        <v/>
      </c>
      <c r="J160" s="47" t="str">
        <f aca="false">IF(OR(B160="",ISERR(I160)=TRUE()),"",IF(AND($G$13=G160,H160&gt;=0,I160&lt;=$F$15),"●",""))</f>
        <v/>
      </c>
      <c r="K160" s="47" t="str">
        <f aca="false">IF(OR(B160="",ISERR(I160)=TRUE()),"",IF(AND(I160&lt;=$F$15,H160&gt;=0),"●",""))</f>
        <v/>
      </c>
    </row>
    <row r="161" customFormat="false" ht="13.5" hidden="true" customHeight="false" outlineLevel="0" collapsed="false">
      <c r="B161" s="46" t="n">
        <v>133</v>
      </c>
      <c r="C161" s="46" t="n">
        <f aca="false">E$13-B161</f>
        <v>-133</v>
      </c>
      <c r="D161" s="46" t="n">
        <f aca="false">$C$15-B161</f>
        <v>-133</v>
      </c>
      <c r="E161" s="46" t="n">
        <f aca="false">$D$15-C161</f>
        <v>133</v>
      </c>
      <c r="F161" s="46" t="n">
        <f aca="false">B161*E161-C161*D161</f>
        <v>0</v>
      </c>
      <c r="G161" s="47" t="str">
        <f aca="false">IF(F161&gt;=0,"+","-")</f>
        <v>+</v>
      </c>
      <c r="H161" s="46" t="n">
        <f aca="false">ABS(F161)-ABS($F$13)</f>
        <v>0</v>
      </c>
      <c r="I161" s="48" t="str">
        <f aca="false">IF(ISERR(FACT($E$13)*FACT($E$14)*FACT($C$15)*FACT($D$15)/(FACT($E$15)*FACT(B161)*FACT(C161)*FACT(D161)*FACT(E161)))=TRUE(),"",FACT($E$13)*FACT($E$14)*FACT($C$15)*FACT($D$15)/(FACT($E$15)*FACT(B161)*FACT(C161)*FACT(D161)*FACT(E161)))</f>
        <v/>
      </c>
      <c r="J161" s="47" t="str">
        <f aca="false">IF(OR(B161="",ISERR(I161)=TRUE()),"",IF(AND($G$13=G161,H161&gt;=0,I161&lt;=$F$15),"●",""))</f>
        <v/>
      </c>
      <c r="K161" s="47" t="str">
        <f aca="false">IF(OR(B161="",ISERR(I161)=TRUE()),"",IF(AND(I161&lt;=$F$15,H161&gt;=0),"●",""))</f>
        <v/>
      </c>
    </row>
    <row r="162" customFormat="false" ht="13.5" hidden="true" customHeight="false" outlineLevel="0" collapsed="false">
      <c r="B162" s="46" t="n">
        <v>134</v>
      </c>
      <c r="C162" s="46" t="n">
        <f aca="false">E$13-B162</f>
        <v>-134</v>
      </c>
      <c r="D162" s="46" t="n">
        <f aca="false">$C$15-B162</f>
        <v>-134</v>
      </c>
      <c r="E162" s="46" t="n">
        <f aca="false">$D$15-C162</f>
        <v>134</v>
      </c>
      <c r="F162" s="46" t="n">
        <f aca="false">B162*E162-C162*D162</f>
        <v>0</v>
      </c>
      <c r="G162" s="47" t="str">
        <f aca="false">IF(F162&gt;=0,"+","-")</f>
        <v>+</v>
      </c>
      <c r="H162" s="46" t="n">
        <f aca="false">ABS(F162)-ABS($F$13)</f>
        <v>0</v>
      </c>
      <c r="I162" s="48" t="str">
        <f aca="false">IF(ISERR(FACT($E$13)*FACT($E$14)*FACT($C$15)*FACT($D$15)/(FACT($E$15)*FACT(B162)*FACT(C162)*FACT(D162)*FACT(E162)))=TRUE(),"",FACT($E$13)*FACT($E$14)*FACT($C$15)*FACT($D$15)/(FACT($E$15)*FACT(B162)*FACT(C162)*FACT(D162)*FACT(E162)))</f>
        <v/>
      </c>
      <c r="J162" s="47" t="str">
        <f aca="false">IF(OR(B162="",ISERR(I162)=TRUE()),"",IF(AND($G$13=G162,H162&gt;=0,I162&lt;=$F$15),"●",""))</f>
        <v/>
      </c>
      <c r="K162" s="47" t="str">
        <f aca="false">IF(OR(B162="",ISERR(I162)=TRUE()),"",IF(AND(I162&lt;=$F$15,H162&gt;=0),"●",""))</f>
        <v/>
      </c>
    </row>
    <row r="163" customFormat="false" ht="13.5" hidden="true" customHeight="false" outlineLevel="0" collapsed="false">
      <c r="B163" s="46" t="n">
        <v>135</v>
      </c>
      <c r="C163" s="46" t="n">
        <f aca="false">E$13-B163</f>
        <v>-135</v>
      </c>
      <c r="D163" s="46" t="n">
        <f aca="false">$C$15-B163</f>
        <v>-135</v>
      </c>
      <c r="E163" s="46" t="n">
        <f aca="false">$D$15-C163</f>
        <v>135</v>
      </c>
      <c r="F163" s="46" t="n">
        <f aca="false">B163*E163-C163*D163</f>
        <v>0</v>
      </c>
      <c r="G163" s="47" t="str">
        <f aca="false">IF(F163&gt;=0,"+","-")</f>
        <v>+</v>
      </c>
      <c r="H163" s="46" t="n">
        <f aca="false">ABS(F163)-ABS($F$13)</f>
        <v>0</v>
      </c>
      <c r="I163" s="48" t="str">
        <f aca="false">IF(ISERR(FACT($E$13)*FACT($E$14)*FACT($C$15)*FACT($D$15)/(FACT($E$15)*FACT(B163)*FACT(C163)*FACT(D163)*FACT(E163)))=TRUE(),"",FACT($E$13)*FACT($E$14)*FACT($C$15)*FACT($D$15)/(FACT($E$15)*FACT(B163)*FACT(C163)*FACT(D163)*FACT(E163)))</f>
        <v/>
      </c>
      <c r="J163" s="47" t="str">
        <f aca="false">IF(OR(B163="",ISERR(I163)=TRUE()),"",IF(AND($G$13=G163,H163&gt;=0,I163&lt;=$F$15),"●",""))</f>
        <v/>
      </c>
      <c r="K163" s="47" t="str">
        <f aca="false">IF(OR(B163="",ISERR(I163)=TRUE()),"",IF(AND(I163&lt;=$F$15,H163&gt;=0),"●",""))</f>
        <v/>
      </c>
    </row>
    <row r="164" customFormat="false" ht="13.5" hidden="true" customHeight="false" outlineLevel="0" collapsed="false">
      <c r="B164" s="46" t="n">
        <v>136</v>
      </c>
      <c r="C164" s="46" t="n">
        <f aca="false">E$13-B164</f>
        <v>-136</v>
      </c>
      <c r="D164" s="46" t="n">
        <f aca="false">$C$15-B164</f>
        <v>-136</v>
      </c>
      <c r="E164" s="46" t="n">
        <f aca="false">$D$15-C164</f>
        <v>136</v>
      </c>
      <c r="F164" s="46" t="n">
        <f aca="false">B164*E164-C164*D164</f>
        <v>0</v>
      </c>
      <c r="G164" s="47" t="str">
        <f aca="false">IF(F164&gt;=0,"+","-")</f>
        <v>+</v>
      </c>
      <c r="H164" s="46" t="n">
        <f aca="false">ABS(F164)-ABS($F$13)</f>
        <v>0</v>
      </c>
      <c r="I164" s="48" t="str">
        <f aca="false">IF(ISERR(FACT($E$13)*FACT($E$14)*FACT($C$15)*FACT($D$15)/(FACT($E$15)*FACT(B164)*FACT(C164)*FACT(D164)*FACT(E164)))=TRUE(),"",FACT($E$13)*FACT($E$14)*FACT($C$15)*FACT($D$15)/(FACT($E$15)*FACT(B164)*FACT(C164)*FACT(D164)*FACT(E164)))</f>
        <v/>
      </c>
      <c r="J164" s="47" t="str">
        <f aca="false">IF(OR(B164="",ISERR(I164)=TRUE()),"",IF(AND($G$13=G164,H164&gt;=0,I164&lt;=$F$15),"●",""))</f>
        <v/>
      </c>
      <c r="K164" s="47" t="str">
        <f aca="false">IF(OR(B164="",ISERR(I164)=TRUE()),"",IF(AND(I164&lt;=$F$15,H164&gt;=0),"●",""))</f>
        <v/>
      </c>
    </row>
    <row r="165" customFormat="false" ht="13.5" hidden="true" customHeight="false" outlineLevel="0" collapsed="false">
      <c r="B165" s="46" t="n">
        <v>137</v>
      </c>
      <c r="C165" s="46" t="n">
        <f aca="false">E$13-B165</f>
        <v>-137</v>
      </c>
      <c r="D165" s="46" t="n">
        <f aca="false">$C$15-B165</f>
        <v>-137</v>
      </c>
      <c r="E165" s="46" t="n">
        <f aca="false">$D$15-C165</f>
        <v>137</v>
      </c>
      <c r="F165" s="46" t="n">
        <f aca="false">B165*E165-C165*D165</f>
        <v>0</v>
      </c>
      <c r="G165" s="47" t="str">
        <f aca="false">IF(F165&gt;=0,"+","-")</f>
        <v>+</v>
      </c>
      <c r="H165" s="46" t="n">
        <f aca="false">ABS(F165)-ABS($F$13)</f>
        <v>0</v>
      </c>
      <c r="I165" s="48" t="str">
        <f aca="false">IF(ISERR(FACT($E$13)*FACT($E$14)*FACT($C$15)*FACT($D$15)/(FACT($E$15)*FACT(B165)*FACT(C165)*FACT(D165)*FACT(E165)))=TRUE(),"",FACT($E$13)*FACT($E$14)*FACT($C$15)*FACT($D$15)/(FACT($E$15)*FACT(B165)*FACT(C165)*FACT(D165)*FACT(E165)))</f>
        <v/>
      </c>
      <c r="J165" s="47" t="str">
        <f aca="false">IF(OR(B165="",ISERR(I165)=TRUE()),"",IF(AND($G$13=G165,H165&gt;=0,I165&lt;=$F$15),"●",""))</f>
        <v/>
      </c>
      <c r="K165" s="47" t="str">
        <f aca="false">IF(OR(B165="",ISERR(I165)=TRUE()),"",IF(AND(I165&lt;=$F$15,H165&gt;=0),"●",""))</f>
        <v/>
      </c>
    </row>
    <row r="166" customFormat="false" ht="13.5" hidden="true" customHeight="false" outlineLevel="0" collapsed="false">
      <c r="B166" s="46" t="n">
        <v>138</v>
      </c>
      <c r="C166" s="46" t="n">
        <f aca="false">E$13-B166</f>
        <v>-138</v>
      </c>
      <c r="D166" s="46" t="n">
        <f aca="false">$C$15-B166</f>
        <v>-138</v>
      </c>
      <c r="E166" s="46" t="n">
        <f aca="false">$D$15-C166</f>
        <v>138</v>
      </c>
      <c r="F166" s="46" t="n">
        <f aca="false">B166*E166-C166*D166</f>
        <v>0</v>
      </c>
      <c r="G166" s="47" t="str">
        <f aca="false">IF(F166&gt;=0,"+","-")</f>
        <v>+</v>
      </c>
      <c r="H166" s="46" t="n">
        <f aca="false">ABS(F166)-ABS($F$13)</f>
        <v>0</v>
      </c>
      <c r="I166" s="48" t="str">
        <f aca="false">IF(ISERR(FACT($E$13)*FACT($E$14)*FACT($C$15)*FACT($D$15)/(FACT($E$15)*FACT(B166)*FACT(C166)*FACT(D166)*FACT(E166)))=TRUE(),"",FACT($E$13)*FACT($E$14)*FACT($C$15)*FACT($D$15)/(FACT($E$15)*FACT(B166)*FACT(C166)*FACT(D166)*FACT(E166)))</f>
        <v/>
      </c>
      <c r="J166" s="47" t="str">
        <f aca="false">IF(OR(B166="",ISERR(I166)=TRUE()),"",IF(AND($G$13=G166,H166&gt;=0,I166&lt;=$F$15),"●",""))</f>
        <v/>
      </c>
      <c r="K166" s="47" t="str">
        <f aca="false">IF(OR(B166="",ISERR(I166)=TRUE()),"",IF(AND(I166&lt;=$F$15,H166&gt;=0),"●",""))</f>
        <v/>
      </c>
    </row>
    <row r="167" customFormat="false" ht="13.5" hidden="true" customHeight="false" outlineLevel="0" collapsed="false">
      <c r="B167" s="46" t="n">
        <v>139</v>
      </c>
      <c r="C167" s="46" t="n">
        <f aca="false">E$13-B167</f>
        <v>-139</v>
      </c>
      <c r="D167" s="46" t="n">
        <f aca="false">$C$15-B167</f>
        <v>-139</v>
      </c>
      <c r="E167" s="46" t="n">
        <f aca="false">$D$15-C167</f>
        <v>139</v>
      </c>
      <c r="F167" s="46" t="n">
        <f aca="false">B167*E167-C167*D167</f>
        <v>0</v>
      </c>
      <c r="G167" s="47" t="str">
        <f aca="false">IF(F167&gt;=0,"+","-")</f>
        <v>+</v>
      </c>
      <c r="H167" s="46" t="n">
        <f aca="false">ABS(F167)-ABS($F$13)</f>
        <v>0</v>
      </c>
      <c r="I167" s="48" t="str">
        <f aca="false">IF(ISERR(FACT($E$13)*FACT($E$14)*FACT($C$15)*FACT($D$15)/(FACT($E$15)*FACT(B167)*FACT(C167)*FACT(D167)*FACT(E167)))=TRUE(),"",FACT($E$13)*FACT($E$14)*FACT($C$15)*FACT($D$15)/(FACT($E$15)*FACT(B167)*FACT(C167)*FACT(D167)*FACT(E167)))</f>
        <v/>
      </c>
      <c r="J167" s="47" t="str">
        <f aca="false">IF(OR(B167="",ISERR(I167)=TRUE()),"",IF(AND($G$13=G167,H167&gt;=0,I167&lt;=$F$15),"●",""))</f>
        <v/>
      </c>
      <c r="K167" s="47" t="str">
        <f aca="false">IF(OR(B167="",ISERR(I167)=TRUE()),"",IF(AND(I167&lt;=$F$15,H167&gt;=0),"●",""))</f>
        <v/>
      </c>
    </row>
    <row r="168" customFormat="false" ht="13.5" hidden="true" customHeight="false" outlineLevel="0" collapsed="false">
      <c r="B168" s="46" t="n">
        <v>140</v>
      </c>
      <c r="C168" s="46" t="n">
        <f aca="false">E$13-B168</f>
        <v>-140</v>
      </c>
      <c r="D168" s="46" t="n">
        <f aca="false">$C$15-B168</f>
        <v>-140</v>
      </c>
      <c r="E168" s="46" t="n">
        <f aca="false">$D$15-C168</f>
        <v>140</v>
      </c>
      <c r="F168" s="46" t="n">
        <f aca="false">B168*E168-C168*D168</f>
        <v>0</v>
      </c>
      <c r="G168" s="47" t="str">
        <f aca="false">IF(F168&gt;=0,"+","-")</f>
        <v>+</v>
      </c>
      <c r="H168" s="46" t="n">
        <f aca="false">ABS(F168)-ABS($F$13)</f>
        <v>0</v>
      </c>
      <c r="I168" s="48" t="str">
        <f aca="false">IF(ISERR(FACT($E$13)*FACT($E$14)*FACT($C$15)*FACT($D$15)/(FACT($E$15)*FACT(B168)*FACT(C168)*FACT(D168)*FACT(E168)))=TRUE(),"",FACT($E$13)*FACT($E$14)*FACT($C$15)*FACT($D$15)/(FACT($E$15)*FACT(B168)*FACT(C168)*FACT(D168)*FACT(E168)))</f>
        <v/>
      </c>
      <c r="J168" s="47" t="str">
        <f aca="false">IF(OR(B168="",ISERR(I168)=TRUE()),"",IF(AND($G$13=G168,H168&gt;=0,I168&lt;=$F$15),"●",""))</f>
        <v/>
      </c>
      <c r="K168" s="47" t="str">
        <f aca="false">IF(OR(B168="",ISERR(I168)=TRUE()),"",IF(AND(I168&lt;=$F$15,H168&gt;=0),"●",""))</f>
        <v/>
      </c>
    </row>
    <row r="169" customFormat="false" ht="13.5" hidden="true" customHeight="false" outlineLevel="0" collapsed="false">
      <c r="B169" s="46" t="n">
        <v>141</v>
      </c>
      <c r="C169" s="46" t="n">
        <f aca="false">E$13-B169</f>
        <v>-141</v>
      </c>
      <c r="D169" s="46" t="n">
        <f aca="false">$C$15-B169</f>
        <v>-141</v>
      </c>
      <c r="E169" s="46" t="n">
        <f aca="false">$D$15-C169</f>
        <v>141</v>
      </c>
      <c r="F169" s="46" t="n">
        <f aca="false">B169*E169-C169*D169</f>
        <v>0</v>
      </c>
      <c r="G169" s="47" t="str">
        <f aca="false">IF(F169&gt;=0,"+","-")</f>
        <v>+</v>
      </c>
      <c r="H169" s="46" t="n">
        <f aca="false">ABS(F169)-ABS($F$13)</f>
        <v>0</v>
      </c>
      <c r="I169" s="48" t="str">
        <f aca="false">IF(ISERR(FACT($E$13)*FACT($E$14)*FACT($C$15)*FACT($D$15)/(FACT($E$15)*FACT(B169)*FACT(C169)*FACT(D169)*FACT(E169)))=TRUE(),"",FACT($E$13)*FACT($E$14)*FACT($C$15)*FACT($D$15)/(FACT($E$15)*FACT(B169)*FACT(C169)*FACT(D169)*FACT(E169)))</f>
        <v/>
      </c>
      <c r="J169" s="47" t="str">
        <f aca="false">IF(OR(B169="",ISERR(I169)=TRUE()),"",IF(AND($G$13=G169,H169&gt;=0,I169&lt;=$F$15),"●",""))</f>
        <v/>
      </c>
      <c r="K169" s="47" t="str">
        <f aca="false">IF(OR(B169="",ISERR(I169)=TRUE()),"",IF(AND(I169&lt;=$F$15,H169&gt;=0),"●",""))</f>
        <v/>
      </c>
    </row>
    <row r="170" customFormat="false" ht="13.5" hidden="true" customHeight="false" outlineLevel="0" collapsed="false">
      <c r="B170" s="46" t="n">
        <v>142</v>
      </c>
      <c r="C170" s="46" t="n">
        <f aca="false">E$13-B170</f>
        <v>-142</v>
      </c>
      <c r="D170" s="46" t="n">
        <f aca="false">$C$15-B170</f>
        <v>-142</v>
      </c>
      <c r="E170" s="46" t="n">
        <f aca="false">$D$15-C170</f>
        <v>142</v>
      </c>
      <c r="F170" s="46" t="n">
        <f aca="false">B170*E170-C170*D170</f>
        <v>0</v>
      </c>
      <c r="G170" s="47" t="str">
        <f aca="false">IF(F170&gt;=0,"+","-")</f>
        <v>+</v>
      </c>
      <c r="H170" s="46" t="n">
        <f aca="false">ABS(F170)-ABS($F$13)</f>
        <v>0</v>
      </c>
      <c r="I170" s="48" t="str">
        <f aca="false">IF(ISERR(FACT($E$13)*FACT($E$14)*FACT($C$15)*FACT($D$15)/(FACT($E$15)*FACT(B170)*FACT(C170)*FACT(D170)*FACT(E170)))=TRUE(),"",FACT($E$13)*FACT($E$14)*FACT($C$15)*FACT($D$15)/(FACT($E$15)*FACT(B170)*FACT(C170)*FACT(D170)*FACT(E170)))</f>
        <v/>
      </c>
      <c r="J170" s="47" t="str">
        <f aca="false">IF(OR(B170="",ISERR(I170)=TRUE()),"",IF(AND($G$13=G170,H170&gt;=0,I170&lt;=$F$15),"●",""))</f>
        <v/>
      </c>
      <c r="K170" s="47" t="str">
        <f aca="false">IF(OR(B170="",ISERR(I170)=TRUE()),"",IF(AND(I170&lt;=$F$15,H170&gt;=0),"●",""))</f>
        <v/>
      </c>
    </row>
    <row r="171" customFormat="false" ht="13.5" hidden="true" customHeight="false" outlineLevel="0" collapsed="false">
      <c r="B171" s="46" t="n">
        <v>143</v>
      </c>
      <c r="C171" s="46" t="n">
        <f aca="false">E$13-B171</f>
        <v>-143</v>
      </c>
      <c r="D171" s="46" t="n">
        <f aca="false">$C$15-B171</f>
        <v>-143</v>
      </c>
      <c r="E171" s="46" t="n">
        <f aca="false">$D$15-C171</f>
        <v>143</v>
      </c>
      <c r="F171" s="46" t="n">
        <f aca="false">B171*E171-C171*D171</f>
        <v>0</v>
      </c>
      <c r="G171" s="47" t="str">
        <f aca="false">IF(F171&gt;=0,"+","-")</f>
        <v>+</v>
      </c>
      <c r="H171" s="46" t="n">
        <f aca="false">ABS(F171)-ABS($F$13)</f>
        <v>0</v>
      </c>
      <c r="I171" s="48" t="str">
        <f aca="false">IF(ISERR(FACT($E$13)*FACT($E$14)*FACT($C$15)*FACT($D$15)/(FACT($E$15)*FACT(B171)*FACT(C171)*FACT(D171)*FACT(E171)))=TRUE(),"",FACT($E$13)*FACT($E$14)*FACT($C$15)*FACT($D$15)/(FACT($E$15)*FACT(B171)*FACT(C171)*FACT(D171)*FACT(E171)))</f>
        <v/>
      </c>
      <c r="J171" s="47" t="str">
        <f aca="false">IF(OR(B171="",ISERR(I171)=TRUE()),"",IF(AND($G$13=G171,H171&gt;=0,I171&lt;=$F$15),"●",""))</f>
        <v/>
      </c>
      <c r="K171" s="47" t="str">
        <f aca="false">IF(OR(B171="",ISERR(I171)=TRUE()),"",IF(AND(I171&lt;=$F$15,H171&gt;=0),"●",""))</f>
        <v/>
      </c>
    </row>
    <row r="172" customFormat="false" ht="13.5" hidden="true" customHeight="false" outlineLevel="0" collapsed="false">
      <c r="B172" s="46" t="n">
        <v>144</v>
      </c>
      <c r="C172" s="46" t="n">
        <f aca="false">E$13-B172</f>
        <v>-144</v>
      </c>
      <c r="D172" s="46" t="n">
        <f aca="false">$C$15-B172</f>
        <v>-144</v>
      </c>
      <c r="E172" s="46" t="n">
        <f aca="false">$D$15-C172</f>
        <v>144</v>
      </c>
      <c r="F172" s="46" t="n">
        <f aca="false">B172*E172-C172*D172</f>
        <v>0</v>
      </c>
      <c r="G172" s="47" t="str">
        <f aca="false">IF(F172&gt;=0,"+","-")</f>
        <v>+</v>
      </c>
      <c r="H172" s="46" t="n">
        <f aca="false">ABS(F172)-ABS($F$13)</f>
        <v>0</v>
      </c>
      <c r="I172" s="48" t="str">
        <f aca="false">IF(ISERR(FACT($E$13)*FACT($E$14)*FACT($C$15)*FACT($D$15)/(FACT($E$15)*FACT(B172)*FACT(C172)*FACT(D172)*FACT(E172)))=TRUE(),"",FACT($E$13)*FACT($E$14)*FACT($C$15)*FACT($D$15)/(FACT($E$15)*FACT(B172)*FACT(C172)*FACT(D172)*FACT(E172)))</f>
        <v/>
      </c>
      <c r="J172" s="47" t="str">
        <f aca="false">IF(OR(B172="",ISERR(I172)=TRUE()),"",IF(AND($G$13=G172,H172&gt;=0,I172&lt;=$F$15),"●",""))</f>
        <v/>
      </c>
      <c r="K172" s="47" t="str">
        <f aca="false">IF(OR(B172="",ISERR(I172)=TRUE()),"",IF(AND(I172&lt;=$F$15,H172&gt;=0),"●",""))</f>
        <v/>
      </c>
    </row>
    <row r="173" customFormat="false" ht="13.5" hidden="true" customHeight="false" outlineLevel="0" collapsed="false">
      <c r="B173" s="46" t="n">
        <v>145</v>
      </c>
      <c r="C173" s="46" t="n">
        <f aca="false">E$13-B173</f>
        <v>-145</v>
      </c>
      <c r="D173" s="46" t="n">
        <f aca="false">$C$15-B173</f>
        <v>-145</v>
      </c>
      <c r="E173" s="46" t="n">
        <f aca="false">$D$15-C173</f>
        <v>145</v>
      </c>
      <c r="F173" s="46" t="n">
        <f aca="false">B173*E173-C173*D173</f>
        <v>0</v>
      </c>
      <c r="G173" s="47" t="str">
        <f aca="false">IF(F173&gt;=0,"+","-")</f>
        <v>+</v>
      </c>
      <c r="H173" s="46" t="n">
        <f aca="false">ABS(F173)-ABS($F$13)</f>
        <v>0</v>
      </c>
      <c r="I173" s="48" t="str">
        <f aca="false">IF(ISERR(FACT($E$13)*FACT($E$14)*FACT($C$15)*FACT($D$15)/(FACT($E$15)*FACT(B173)*FACT(C173)*FACT(D173)*FACT(E173)))=TRUE(),"",FACT($E$13)*FACT($E$14)*FACT($C$15)*FACT($D$15)/(FACT($E$15)*FACT(B173)*FACT(C173)*FACT(D173)*FACT(E173)))</f>
        <v/>
      </c>
      <c r="J173" s="47" t="str">
        <f aca="false">IF(OR(B173="",ISERR(I173)=TRUE()),"",IF(AND($G$13=G173,H173&gt;=0,I173&lt;=$F$15),"●",""))</f>
        <v/>
      </c>
      <c r="K173" s="47" t="str">
        <f aca="false">IF(OR(B173="",ISERR(I173)=TRUE()),"",IF(AND(I173&lt;=$F$15,H173&gt;=0),"●",""))</f>
        <v/>
      </c>
    </row>
    <row r="174" customFormat="false" ht="13.5" hidden="true" customHeight="false" outlineLevel="0" collapsed="false">
      <c r="B174" s="46" t="n">
        <v>146</v>
      </c>
      <c r="C174" s="46" t="n">
        <f aca="false">E$13-B174</f>
        <v>-146</v>
      </c>
      <c r="D174" s="46" t="n">
        <f aca="false">$C$15-B174</f>
        <v>-146</v>
      </c>
      <c r="E174" s="46" t="n">
        <f aca="false">$D$15-C174</f>
        <v>146</v>
      </c>
      <c r="F174" s="46" t="n">
        <f aca="false">B174*E174-C174*D174</f>
        <v>0</v>
      </c>
      <c r="G174" s="47" t="str">
        <f aca="false">IF(F174&gt;=0,"+","-")</f>
        <v>+</v>
      </c>
      <c r="H174" s="46" t="n">
        <f aca="false">ABS(F174)-ABS($F$13)</f>
        <v>0</v>
      </c>
      <c r="I174" s="48" t="str">
        <f aca="false">IF(ISERR(FACT($E$13)*FACT($E$14)*FACT($C$15)*FACT($D$15)/(FACT($E$15)*FACT(B174)*FACT(C174)*FACT(D174)*FACT(E174)))=TRUE(),"",FACT($E$13)*FACT($E$14)*FACT($C$15)*FACT($D$15)/(FACT($E$15)*FACT(B174)*FACT(C174)*FACT(D174)*FACT(E174)))</f>
        <v/>
      </c>
      <c r="J174" s="47" t="str">
        <f aca="false">IF(OR(B174="",ISERR(I174)=TRUE()),"",IF(AND($G$13=G174,H174&gt;=0,I174&lt;=$F$15),"●",""))</f>
        <v/>
      </c>
      <c r="K174" s="47" t="str">
        <f aca="false">IF(OR(B174="",ISERR(I174)=TRUE()),"",IF(AND(I174&lt;=$F$15,H174&gt;=0),"●",""))</f>
        <v/>
      </c>
    </row>
    <row r="175" customFormat="false" ht="13.5" hidden="true" customHeight="false" outlineLevel="0" collapsed="false">
      <c r="B175" s="46" t="n">
        <v>147</v>
      </c>
      <c r="C175" s="46" t="n">
        <f aca="false">E$13-B175</f>
        <v>-147</v>
      </c>
      <c r="D175" s="46" t="n">
        <f aca="false">$C$15-B175</f>
        <v>-147</v>
      </c>
      <c r="E175" s="46" t="n">
        <f aca="false">$D$15-C175</f>
        <v>147</v>
      </c>
      <c r="F175" s="46" t="n">
        <f aca="false">B175*E175-C175*D175</f>
        <v>0</v>
      </c>
      <c r="G175" s="47" t="str">
        <f aca="false">IF(F175&gt;=0,"+","-")</f>
        <v>+</v>
      </c>
      <c r="H175" s="46" t="n">
        <f aca="false">ABS(F175)-ABS($F$13)</f>
        <v>0</v>
      </c>
      <c r="I175" s="48" t="str">
        <f aca="false">IF(ISERR(FACT($E$13)*FACT($E$14)*FACT($C$15)*FACT($D$15)/(FACT($E$15)*FACT(B175)*FACT(C175)*FACT(D175)*FACT(E175)))=TRUE(),"",FACT($E$13)*FACT($E$14)*FACT($C$15)*FACT($D$15)/(FACT($E$15)*FACT(B175)*FACT(C175)*FACT(D175)*FACT(E175)))</f>
        <v/>
      </c>
      <c r="J175" s="47" t="str">
        <f aca="false">IF(OR(B175="",ISERR(I175)=TRUE()),"",IF(AND($G$13=G175,H175&gt;=0,I175&lt;=$F$15),"●",""))</f>
        <v/>
      </c>
      <c r="K175" s="47" t="str">
        <f aca="false">IF(OR(B175="",ISERR(I175)=TRUE()),"",IF(AND(I175&lt;=$F$15,H175&gt;=0),"●",""))</f>
        <v/>
      </c>
    </row>
    <row r="176" customFormat="false" ht="13.5" hidden="true" customHeight="false" outlineLevel="0" collapsed="false">
      <c r="B176" s="46" t="n">
        <v>148</v>
      </c>
      <c r="C176" s="46" t="n">
        <f aca="false">E$13-B176</f>
        <v>-148</v>
      </c>
      <c r="D176" s="46" t="n">
        <f aca="false">$C$15-B176</f>
        <v>-148</v>
      </c>
      <c r="E176" s="46" t="n">
        <f aca="false">$D$15-C176</f>
        <v>148</v>
      </c>
      <c r="F176" s="46" t="n">
        <f aca="false">B176*E176-C176*D176</f>
        <v>0</v>
      </c>
      <c r="G176" s="47" t="str">
        <f aca="false">IF(F176&gt;=0,"+","-")</f>
        <v>+</v>
      </c>
      <c r="H176" s="46" t="n">
        <f aca="false">ABS(F176)-ABS($F$13)</f>
        <v>0</v>
      </c>
      <c r="I176" s="48" t="str">
        <f aca="false">IF(ISERR(FACT($E$13)*FACT($E$14)*FACT($C$15)*FACT($D$15)/(FACT($E$15)*FACT(B176)*FACT(C176)*FACT(D176)*FACT(E176)))=TRUE(),"",FACT($E$13)*FACT($E$14)*FACT($C$15)*FACT($D$15)/(FACT($E$15)*FACT(B176)*FACT(C176)*FACT(D176)*FACT(E176)))</f>
        <v/>
      </c>
      <c r="J176" s="47" t="str">
        <f aca="false">IF(OR(B176="",ISERR(I176)=TRUE()),"",IF(AND($G$13=G176,H176&gt;=0,I176&lt;=$F$15),"●",""))</f>
        <v/>
      </c>
      <c r="K176" s="47" t="str">
        <f aca="false">IF(OR(B176="",ISERR(I176)=TRUE()),"",IF(AND(I176&lt;=$F$15,H176&gt;=0),"●",""))</f>
        <v/>
      </c>
    </row>
    <row r="177" customFormat="false" ht="13.5" hidden="true" customHeight="false" outlineLevel="0" collapsed="false">
      <c r="B177" s="46" t="n">
        <v>149</v>
      </c>
      <c r="C177" s="46" t="n">
        <f aca="false">E$13-B177</f>
        <v>-149</v>
      </c>
      <c r="D177" s="46" t="n">
        <f aca="false">$C$15-B177</f>
        <v>-149</v>
      </c>
      <c r="E177" s="46" t="n">
        <f aca="false">$D$15-C177</f>
        <v>149</v>
      </c>
      <c r="F177" s="46" t="n">
        <f aca="false">B177*E177-C177*D177</f>
        <v>0</v>
      </c>
      <c r="G177" s="47" t="str">
        <f aca="false">IF(F177&gt;=0,"+","-")</f>
        <v>+</v>
      </c>
      <c r="H177" s="46" t="n">
        <f aca="false">ABS(F177)-ABS($F$13)</f>
        <v>0</v>
      </c>
      <c r="I177" s="48" t="str">
        <f aca="false">IF(ISERR(FACT($E$13)*FACT($E$14)*FACT($C$15)*FACT($D$15)/(FACT($E$15)*FACT(B177)*FACT(C177)*FACT(D177)*FACT(E177)))=TRUE(),"",FACT($E$13)*FACT($E$14)*FACT($C$15)*FACT($D$15)/(FACT($E$15)*FACT(B177)*FACT(C177)*FACT(D177)*FACT(E177)))</f>
        <v/>
      </c>
      <c r="J177" s="47" t="str">
        <f aca="false">IF(OR(B177="",ISERR(I177)=TRUE()),"",IF(AND($G$13=G177,H177&gt;=0,I177&lt;=$F$15),"●",""))</f>
        <v/>
      </c>
      <c r="K177" s="47" t="str">
        <f aca="false">IF(OR(B177="",ISERR(I177)=TRUE()),"",IF(AND(I177&lt;=$F$15,H177&gt;=0),"●",""))</f>
        <v/>
      </c>
    </row>
    <row r="178" customFormat="false" ht="13.5" hidden="true" customHeight="false" outlineLevel="0" collapsed="false">
      <c r="B178" s="46" t="n">
        <v>150</v>
      </c>
      <c r="C178" s="46" t="n">
        <f aca="false">E$13-B178</f>
        <v>-150</v>
      </c>
      <c r="D178" s="46" t="n">
        <f aca="false">$C$15-B178</f>
        <v>-150</v>
      </c>
      <c r="E178" s="46" t="n">
        <f aca="false">$D$15-C178</f>
        <v>150</v>
      </c>
      <c r="F178" s="46" t="n">
        <f aca="false">B178*E178-C178*D178</f>
        <v>0</v>
      </c>
      <c r="G178" s="47" t="str">
        <f aca="false">IF(F178&gt;=0,"+","-")</f>
        <v>+</v>
      </c>
      <c r="H178" s="46" t="n">
        <f aca="false">ABS(F178)-ABS($F$13)</f>
        <v>0</v>
      </c>
      <c r="I178" s="48" t="str">
        <f aca="false">IF(ISERR(FACT($E$13)*FACT($E$14)*FACT($C$15)*FACT($D$15)/(FACT($E$15)*FACT(B178)*FACT(C178)*FACT(D178)*FACT(E178)))=TRUE(),"",FACT($E$13)*FACT($E$14)*FACT($C$15)*FACT($D$15)/(FACT($E$15)*FACT(B178)*FACT(C178)*FACT(D178)*FACT(E178)))</f>
        <v/>
      </c>
      <c r="J178" s="47" t="str">
        <f aca="false">IF(OR(B178="",ISERR(I178)=TRUE()),"",IF(AND($G$13=G178,H178&gt;=0,I178&lt;=$F$15),"●",""))</f>
        <v/>
      </c>
      <c r="K178" s="47" t="str">
        <f aca="false">IF(OR(B178="",ISERR(I178)=TRUE()),"",IF(AND(I178&lt;=$F$15,H178&gt;=0),"●",""))</f>
        <v/>
      </c>
    </row>
    <row r="179" customFormat="false" ht="13.5" hidden="true" customHeight="false" outlineLevel="0" collapsed="false">
      <c r="B179" s="46" t="n">
        <v>151</v>
      </c>
      <c r="C179" s="46" t="n">
        <f aca="false">E$13-B179</f>
        <v>-151</v>
      </c>
      <c r="D179" s="46" t="n">
        <f aca="false">$C$15-B179</f>
        <v>-151</v>
      </c>
      <c r="E179" s="46" t="n">
        <f aca="false">$D$15-C179</f>
        <v>151</v>
      </c>
      <c r="F179" s="46" t="n">
        <f aca="false">B179*E179-C179*D179</f>
        <v>0</v>
      </c>
      <c r="G179" s="47" t="str">
        <f aca="false">IF(F179&gt;=0,"+","-")</f>
        <v>+</v>
      </c>
      <c r="H179" s="46" t="n">
        <f aca="false">ABS(F179)-ABS($F$13)</f>
        <v>0</v>
      </c>
      <c r="I179" s="48" t="str">
        <f aca="false">IF(ISERR(FACT($E$13)*FACT($E$14)*FACT($C$15)*FACT($D$15)/(FACT($E$15)*FACT(B179)*FACT(C179)*FACT(D179)*FACT(E179)))=TRUE(),"",FACT($E$13)*FACT($E$14)*FACT($C$15)*FACT($D$15)/(FACT($E$15)*FACT(B179)*FACT(C179)*FACT(D179)*FACT(E179)))</f>
        <v/>
      </c>
      <c r="J179" s="47" t="str">
        <f aca="false">IF(OR(B179="",ISERR(I179)=TRUE()),"",IF(AND($G$13=G179,H179&gt;=0,I179&lt;=$F$15),"●",""))</f>
        <v/>
      </c>
      <c r="K179" s="47" t="str">
        <f aca="false">IF(OR(B179="",ISERR(I179)=TRUE()),"",IF(AND(I179&lt;=$F$15,H179&gt;=0),"●",""))</f>
        <v/>
      </c>
    </row>
    <row r="180" customFormat="false" ht="13.5" hidden="true" customHeight="false" outlineLevel="0" collapsed="false">
      <c r="B180" s="46" t="n">
        <v>152</v>
      </c>
      <c r="C180" s="46" t="n">
        <f aca="false">E$13-B180</f>
        <v>-152</v>
      </c>
      <c r="D180" s="46" t="n">
        <f aca="false">$C$15-B180</f>
        <v>-152</v>
      </c>
      <c r="E180" s="46" t="n">
        <f aca="false">$D$15-C180</f>
        <v>152</v>
      </c>
      <c r="F180" s="46" t="n">
        <f aca="false">B180*E180-C180*D180</f>
        <v>0</v>
      </c>
      <c r="G180" s="47" t="str">
        <f aca="false">IF(F180&gt;=0,"+","-")</f>
        <v>+</v>
      </c>
      <c r="H180" s="46" t="n">
        <f aca="false">ABS(F180)-ABS($F$13)</f>
        <v>0</v>
      </c>
      <c r="I180" s="48" t="str">
        <f aca="false">IF(ISERR(FACT($E$13)*FACT($E$14)*FACT($C$15)*FACT($D$15)/(FACT($E$15)*FACT(B180)*FACT(C180)*FACT(D180)*FACT(E180)))=TRUE(),"",FACT($E$13)*FACT($E$14)*FACT($C$15)*FACT($D$15)/(FACT($E$15)*FACT(B180)*FACT(C180)*FACT(D180)*FACT(E180)))</f>
        <v/>
      </c>
      <c r="J180" s="47" t="str">
        <f aca="false">IF(OR(B180="",ISERR(I180)=TRUE()),"",IF(AND($G$13=G180,H180&gt;=0,I180&lt;=$F$15),"●",""))</f>
        <v/>
      </c>
      <c r="K180" s="47" t="str">
        <f aca="false">IF(OR(B180="",ISERR(I180)=TRUE()),"",IF(AND(I180&lt;=$F$15,H180&gt;=0),"●",""))</f>
        <v/>
      </c>
    </row>
    <row r="181" customFormat="false" ht="13.5" hidden="true" customHeight="false" outlineLevel="0" collapsed="false">
      <c r="B181" s="46" t="n">
        <v>153</v>
      </c>
      <c r="C181" s="46" t="n">
        <f aca="false">E$13-B181</f>
        <v>-153</v>
      </c>
      <c r="D181" s="46" t="n">
        <f aca="false">$C$15-B181</f>
        <v>-153</v>
      </c>
      <c r="E181" s="46" t="n">
        <f aca="false">$D$15-C181</f>
        <v>153</v>
      </c>
      <c r="F181" s="46" t="n">
        <f aca="false">B181*E181-C181*D181</f>
        <v>0</v>
      </c>
      <c r="G181" s="47" t="str">
        <f aca="false">IF(F181&gt;=0,"+","-")</f>
        <v>+</v>
      </c>
      <c r="H181" s="46" t="n">
        <f aca="false">ABS(F181)-ABS($F$13)</f>
        <v>0</v>
      </c>
      <c r="I181" s="48" t="str">
        <f aca="false">IF(ISERR(FACT($E$13)*FACT($E$14)*FACT($C$15)*FACT($D$15)/(FACT($E$15)*FACT(B181)*FACT(C181)*FACT(D181)*FACT(E181)))=TRUE(),"",FACT($E$13)*FACT($E$14)*FACT($C$15)*FACT($D$15)/(FACT($E$15)*FACT(B181)*FACT(C181)*FACT(D181)*FACT(E181)))</f>
        <v/>
      </c>
      <c r="J181" s="47" t="str">
        <f aca="false">IF(OR(B181="",ISERR(I181)=TRUE()),"",IF(AND($G$13=G181,H181&gt;=0,I181&lt;=$F$15),"●",""))</f>
        <v/>
      </c>
      <c r="K181" s="47" t="str">
        <f aca="false">IF(OR(B181="",ISERR(I181)=TRUE()),"",IF(AND(I181&lt;=$F$15,H181&gt;=0),"●",""))</f>
        <v/>
      </c>
    </row>
    <row r="182" customFormat="false" ht="13.5" hidden="true" customHeight="false" outlineLevel="0" collapsed="false">
      <c r="B182" s="46" t="n">
        <v>154</v>
      </c>
      <c r="C182" s="46" t="n">
        <f aca="false">E$13-B182</f>
        <v>-154</v>
      </c>
      <c r="D182" s="46" t="n">
        <f aca="false">$C$15-B182</f>
        <v>-154</v>
      </c>
      <c r="E182" s="46" t="n">
        <f aca="false">$D$15-C182</f>
        <v>154</v>
      </c>
      <c r="F182" s="46" t="n">
        <f aca="false">B182*E182-C182*D182</f>
        <v>0</v>
      </c>
      <c r="G182" s="47" t="str">
        <f aca="false">IF(F182&gt;=0,"+","-")</f>
        <v>+</v>
      </c>
      <c r="H182" s="46" t="n">
        <f aca="false">ABS(F182)-ABS($F$13)</f>
        <v>0</v>
      </c>
      <c r="I182" s="48" t="str">
        <f aca="false">IF(ISERR(FACT($E$13)*FACT($E$14)*FACT($C$15)*FACT($D$15)/(FACT($E$15)*FACT(B182)*FACT(C182)*FACT(D182)*FACT(E182)))=TRUE(),"",FACT($E$13)*FACT($E$14)*FACT($C$15)*FACT($D$15)/(FACT($E$15)*FACT(B182)*FACT(C182)*FACT(D182)*FACT(E182)))</f>
        <v/>
      </c>
      <c r="J182" s="47" t="str">
        <f aca="false">IF(OR(B182="",ISERR(I182)=TRUE()),"",IF(AND($G$13=G182,H182&gt;=0,I182&lt;=$F$15),"●",""))</f>
        <v/>
      </c>
      <c r="K182" s="47" t="str">
        <f aca="false">IF(OR(B182="",ISERR(I182)=TRUE()),"",IF(AND(I182&lt;=$F$15,H182&gt;=0),"●",""))</f>
        <v/>
      </c>
    </row>
    <row r="183" customFormat="false" ht="13.5" hidden="true" customHeight="false" outlineLevel="0" collapsed="false">
      <c r="B183" s="46" t="n">
        <v>155</v>
      </c>
      <c r="C183" s="46" t="n">
        <f aca="false">E$13-B183</f>
        <v>-155</v>
      </c>
      <c r="D183" s="46" t="n">
        <f aca="false">$C$15-B183</f>
        <v>-155</v>
      </c>
      <c r="E183" s="46" t="n">
        <f aca="false">$D$15-C183</f>
        <v>155</v>
      </c>
      <c r="F183" s="46" t="n">
        <f aca="false">B183*E183-C183*D183</f>
        <v>0</v>
      </c>
      <c r="G183" s="47" t="str">
        <f aca="false">IF(F183&gt;=0,"+","-")</f>
        <v>+</v>
      </c>
      <c r="H183" s="46" t="n">
        <f aca="false">ABS(F183)-ABS($F$13)</f>
        <v>0</v>
      </c>
      <c r="I183" s="48" t="str">
        <f aca="false">IF(ISERR(FACT($E$13)*FACT($E$14)*FACT($C$15)*FACT($D$15)/(FACT($E$15)*FACT(B183)*FACT(C183)*FACT(D183)*FACT(E183)))=TRUE(),"",FACT($E$13)*FACT($E$14)*FACT($C$15)*FACT($D$15)/(FACT($E$15)*FACT(B183)*FACT(C183)*FACT(D183)*FACT(E183)))</f>
        <v/>
      </c>
      <c r="J183" s="47" t="str">
        <f aca="false">IF(OR(B183="",ISERR(I183)=TRUE()),"",IF(AND($G$13=G183,H183&gt;=0,I183&lt;=$F$15),"●",""))</f>
        <v/>
      </c>
      <c r="K183" s="47" t="str">
        <f aca="false">IF(OR(B183="",ISERR(I183)=TRUE()),"",IF(AND(I183&lt;=$F$15,H183&gt;=0),"●",""))</f>
        <v/>
      </c>
    </row>
    <row r="184" customFormat="false" ht="13.5" hidden="true" customHeight="false" outlineLevel="0" collapsed="false">
      <c r="B184" s="46" t="n">
        <v>156</v>
      </c>
      <c r="C184" s="46" t="n">
        <f aca="false">E$13-B184</f>
        <v>-156</v>
      </c>
      <c r="D184" s="46" t="n">
        <f aca="false">$C$15-B184</f>
        <v>-156</v>
      </c>
      <c r="E184" s="46" t="n">
        <f aca="false">$D$15-C184</f>
        <v>156</v>
      </c>
      <c r="F184" s="46" t="n">
        <f aca="false">B184*E184-C184*D184</f>
        <v>0</v>
      </c>
      <c r="G184" s="47" t="str">
        <f aca="false">IF(F184&gt;=0,"+","-")</f>
        <v>+</v>
      </c>
      <c r="H184" s="46" t="n">
        <f aca="false">ABS(F184)-ABS($F$13)</f>
        <v>0</v>
      </c>
      <c r="I184" s="48" t="str">
        <f aca="false">IF(ISERR(FACT($E$13)*FACT($E$14)*FACT($C$15)*FACT($D$15)/(FACT($E$15)*FACT(B184)*FACT(C184)*FACT(D184)*FACT(E184)))=TRUE(),"",FACT($E$13)*FACT($E$14)*FACT($C$15)*FACT($D$15)/(FACT($E$15)*FACT(B184)*FACT(C184)*FACT(D184)*FACT(E184)))</f>
        <v/>
      </c>
      <c r="J184" s="47" t="str">
        <f aca="false">IF(OR(B184="",ISERR(I184)=TRUE()),"",IF(AND($G$13=G184,H184&gt;=0,I184&lt;=$F$15),"●",""))</f>
        <v/>
      </c>
      <c r="K184" s="47" t="str">
        <f aca="false">IF(OR(B184="",ISERR(I184)=TRUE()),"",IF(AND(I184&lt;=$F$15,H184&gt;=0),"●",""))</f>
        <v/>
      </c>
    </row>
    <row r="185" customFormat="false" ht="13.5" hidden="true" customHeight="false" outlineLevel="0" collapsed="false">
      <c r="B185" s="46" t="n">
        <v>157</v>
      </c>
      <c r="C185" s="46" t="n">
        <f aca="false">E$13-B185</f>
        <v>-157</v>
      </c>
      <c r="D185" s="46" t="n">
        <f aca="false">$C$15-B185</f>
        <v>-157</v>
      </c>
      <c r="E185" s="46" t="n">
        <f aca="false">$D$15-C185</f>
        <v>157</v>
      </c>
      <c r="F185" s="46" t="n">
        <f aca="false">B185*E185-C185*D185</f>
        <v>0</v>
      </c>
      <c r="G185" s="47" t="str">
        <f aca="false">IF(F185&gt;=0,"+","-")</f>
        <v>+</v>
      </c>
      <c r="H185" s="46" t="n">
        <f aca="false">ABS(F185)-ABS($F$13)</f>
        <v>0</v>
      </c>
      <c r="I185" s="48" t="str">
        <f aca="false">IF(ISERR(FACT($E$13)*FACT($E$14)*FACT($C$15)*FACT($D$15)/(FACT($E$15)*FACT(B185)*FACT(C185)*FACT(D185)*FACT(E185)))=TRUE(),"",FACT($E$13)*FACT($E$14)*FACT($C$15)*FACT($D$15)/(FACT($E$15)*FACT(B185)*FACT(C185)*FACT(D185)*FACT(E185)))</f>
        <v/>
      </c>
      <c r="J185" s="47" t="str">
        <f aca="false">IF(OR(B185="",ISERR(I185)=TRUE()),"",IF(AND($G$13=G185,H185&gt;=0,I185&lt;=$F$15),"●",""))</f>
        <v/>
      </c>
      <c r="K185" s="47" t="str">
        <f aca="false">IF(OR(B185="",ISERR(I185)=TRUE()),"",IF(AND(I185&lt;=$F$15,H185&gt;=0),"●",""))</f>
        <v/>
      </c>
    </row>
    <row r="186" customFormat="false" ht="13.5" hidden="true" customHeight="false" outlineLevel="0" collapsed="false">
      <c r="B186" s="46" t="n">
        <v>158</v>
      </c>
      <c r="C186" s="46" t="n">
        <f aca="false">E$13-B186</f>
        <v>-158</v>
      </c>
      <c r="D186" s="46" t="n">
        <f aca="false">$C$15-B186</f>
        <v>-158</v>
      </c>
      <c r="E186" s="46" t="n">
        <f aca="false">$D$15-C186</f>
        <v>158</v>
      </c>
      <c r="F186" s="46" t="n">
        <f aca="false">B186*E186-C186*D186</f>
        <v>0</v>
      </c>
      <c r="G186" s="47" t="str">
        <f aca="false">IF(F186&gt;=0,"+","-")</f>
        <v>+</v>
      </c>
      <c r="H186" s="46" t="n">
        <f aca="false">ABS(F186)-ABS($F$13)</f>
        <v>0</v>
      </c>
      <c r="I186" s="48" t="str">
        <f aca="false">IF(ISERR(FACT($E$13)*FACT($E$14)*FACT($C$15)*FACT($D$15)/(FACT($E$15)*FACT(B186)*FACT(C186)*FACT(D186)*FACT(E186)))=TRUE(),"",FACT($E$13)*FACT($E$14)*FACT($C$15)*FACT($D$15)/(FACT($E$15)*FACT(B186)*FACT(C186)*FACT(D186)*FACT(E186)))</f>
        <v/>
      </c>
      <c r="J186" s="47" t="str">
        <f aca="false">IF(OR(B186="",ISERR(I186)=TRUE()),"",IF(AND($G$13=G186,H186&gt;=0,I186&lt;=$F$15),"●",""))</f>
        <v/>
      </c>
      <c r="K186" s="47" t="str">
        <f aca="false">IF(OR(B186="",ISERR(I186)=TRUE()),"",IF(AND(I186&lt;=$F$15,H186&gt;=0),"●",""))</f>
        <v/>
      </c>
    </row>
    <row r="187" customFormat="false" ht="13.5" hidden="true" customHeight="false" outlineLevel="0" collapsed="false">
      <c r="B187" s="46" t="n">
        <v>159</v>
      </c>
      <c r="C187" s="46" t="n">
        <f aca="false">E$13-B187</f>
        <v>-159</v>
      </c>
      <c r="D187" s="46" t="n">
        <f aca="false">$C$15-B187</f>
        <v>-159</v>
      </c>
      <c r="E187" s="46" t="n">
        <f aca="false">$D$15-C187</f>
        <v>159</v>
      </c>
      <c r="F187" s="46" t="n">
        <f aca="false">B187*E187-C187*D187</f>
        <v>0</v>
      </c>
      <c r="G187" s="47" t="str">
        <f aca="false">IF(F187&gt;=0,"+","-")</f>
        <v>+</v>
      </c>
      <c r="H187" s="46" t="n">
        <f aca="false">ABS(F187)-ABS($F$13)</f>
        <v>0</v>
      </c>
      <c r="I187" s="48" t="str">
        <f aca="false">IF(ISERR(FACT($E$13)*FACT($E$14)*FACT($C$15)*FACT($D$15)/(FACT($E$15)*FACT(B187)*FACT(C187)*FACT(D187)*FACT(E187)))=TRUE(),"",FACT($E$13)*FACT($E$14)*FACT($C$15)*FACT($D$15)/(FACT($E$15)*FACT(B187)*FACT(C187)*FACT(D187)*FACT(E187)))</f>
        <v/>
      </c>
      <c r="J187" s="47" t="str">
        <f aca="false">IF(OR(B187="",ISERR(I187)=TRUE()),"",IF(AND($G$13=G187,H187&gt;=0,I187&lt;=$F$15),"●",""))</f>
        <v/>
      </c>
      <c r="K187" s="47" t="str">
        <f aca="false">IF(OR(B187="",ISERR(I187)=TRUE()),"",IF(AND(I187&lt;=$F$15,H187&gt;=0),"●",""))</f>
        <v/>
      </c>
    </row>
    <row r="188" customFormat="false" ht="13.5" hidden="true" customHeight="false" outlineLevel="0" collapsed="false">
      <c r="B188" s="46" t="n">
        <v>160</v>
      </c>
      <c r="C188" s="46" t="n">
        <f aca="false">E$13-B188</f>
        <v>-160</v>
      </c>
      <c r="D188" s="46" t="n">
        <f aca="false">$C$15-B188</f>
        <v>-160</v>
      </c>
      <c r="E188" s="46" t="n">
        <f aca="false">$D$15-C188</f>
        <v>160</v>
      </c>
      <c r="F188" s="46" t="n">
        <f aca="false">B188*E188-C188*D188</f>
        <v>0</v>
      </c>
      <c r="G188" s="47" t="str">
        <f aca="false">IF(F188&gt;=0,"+","-")</f>
        <v>+</v>
      </c>
      <c r="H188" s="46" t="n">
        <f aca="false">ABS(F188)-ABS($F$13)</f>
        <v>0</v>
      </c>
      <c r="I188" s="48" t="str">
        <f aca="false">IF(ISERR(FACT($E$13)*FACT($E$14)*FACT($C$15)*FACT($D$15)/(FACT($E$15)*FACT(B188)*FACT(C188)*FACT(D188)*FACT(E188)))=TRUE(),"",FACT($E$13)*FACT($E$14)*FACT($C$15)*FACT($D$15)/(FACT($E$15)*FACT(B188)*FACT(C188)*FACT(D188)*FACT(E188)))</f>
        <v/>
      </c>
      <c r="J188" s="47" t="str">
        <f aca="false">IF(OR(B188="",ISERR(I188)=TRUE()),"",IF(AND($G$13=G188,H188&gt;=0,I188&lt;=$F$15),"●",""))</f>
        <v/>
      </c>
      <c r="K188" s="47" t="str">
        <f aca="false">IF(OR(B188="",ISERR(I188)=TRUE()),"",IF(AND(I188&lt;=$F$15,H188&gt;=0),"●",""))</f>
        <v/>
      </c>
    </row>
    <row r="189" customFormat="false" ht="13.5" hidden="true" customHeight="false" outlineLevel="0" collapsed="false">
      <c r="B189" s="46" t="n">
        <v>161</v>
      </c>
      <c r="C189" s="46" t="n">
        <f aca="false">E$13-B189</f>
        <v>-161</v>
      </c>
      <c r="D189" s="46" t="n">
        <f aca="false">$C$15-B189</f>
        <v>-161</v>
      </c>
      <c r="E189" s="46" t="n">
        <f aca="false">$D$15-C189</f>
        <v>161</v>
      </c>
      <c r="F189" s="46" t="n">
        <f aca="false">B189*E189-C189*D189</f>
        <v>0</v>
      </c>
      <c r="G189" s="47" t="str">
        <f aca="false">IF(F189&gt;=0,"+","-")</f>
        <v>+</v>
      </c>
      <c r="H189" s="46" t="n">
        <f aca="false">ABS(F189)-ABS($F$13)</f>
        <v>0</v>
      </c>
      <c r="I189" s="48" t="str">
        <f aca="false">IF(ISERR(FACT($E$13)*FACT($E$14)*FACT($C$15)*FACT($D$15)/(FACT($E$15)*FACT(B189)*FACT(C189)*FACT(D189)*FACT(E189)))=TRUE(),"",FACT($E$13)*FACT($E$14)*FACT($C$15)*FACT($D$15)/(FACT($E$15)*FACT(B189)*FACT(C189)*FACT(D189)*FACT(E189)))</f>
        <v/>
      </c>
      <c r="J189" s="47" t="str">
        <f aca="false">IF(OR(B189="",ISERR(I189)=TRUE()),"",IF(AND($G$13=G189,H189&gt;=0,I189&lt;=$F$15),"●",""))</f>
        <v/>
      </c>
      <c r="K189" s="47" t="str">
        <f aca="false">IF(OR(B189="",ISERR(I189)=TRUE()),"",IF(AND(I189&lt;=$F$15,H189&gt;=0),"●",""))</f>
        <v/>
      </c>
    </row>
    <row r="190" customFormat="false" ht="13.5" hidden="true" customHeight="false" outlineLevel="0" collapsed="false">
      <c r="B190" s="46" t="n">
        <v>162</v>
      </c>
      <c r="C190" s="46" t="n">
        <f aca="false">E$13-B190</f>
        <v>-162</v>
      </c>
      <c r="D190" s="46" t="n">
        <f aca="false">$C$15-B190</f>
        <v>-162</v>
      </c>
      <c r="E190" s="46" t="n">
        <f aca="false">$D$15-C190</f>
        <v>162</v>
      </c>
      <c r="F190" s="46" t="n">
        <f aca="false">B190*E190-C190*D190</f>
        <v>0</v>
      </c>
      <c r="G190" s="47" t="str">
        <f aca="false">IF(F190&gt;=0,"+","-")</f>
        <v>+</v>
      </c>
      <c r="H190" s="46" t="n">
        <f aca="false">ABS(F190)-ABS($F$13)</f>
        <v>0</v>
      </c>
      <c r="I190" s="48" t="str">
        <f aca="false">IF(ISERR(FACT($E$13)*FACT($E$14)*FACT($C$15)*FACT($D$15)/(FACT($E$15)*FACT(B190)*FACT(C190)*FACT(D190)*FACT(E190)))=TRUE(),"",FACT($E$13)*FACT($E$14)*FACT($C$15)*FACT($D$15)/(FACT($E$15)*FACT(B190)*FACT(C190)*FACT(D190)*FACT(E190)))</f>
        <v/>
      </c>
      <c r="J190" s="47" t="str">
        <f aca="false">IF(OR(B190="",ISERR(I190)=TRUE()),"",IF(AND($G$13=G190,H190&gt;=0,I190&lt;=$F$15),"●",""))</f>
        <v/>
      </c>
      <c r="K190" s="47" t="str">
        <f aca="false">IF(OR(B190="",ISERR(I190)=TRUE()),"",IF(AND(I190&lt;=$F$15,H190&gt;=0),"●",""))</f>
        <v/>
      </c>
    </row>
    <row r="191" customFormat="false" ht="13.5" hidden="true" customHeight="false" outlineLevel="0" collapsed="false">
      <c r="B191" s="46" t="n">
        <v>163</v>
      </c>
      <c r="C191" s="46" t="n">
        <f aca="false">E$13-B191</f>
        <v>-163</v>
      </c>
      <c r="D191" s="46" t="n">
        <f aca="false">$C$15-B191</f>
        <v>-163</v>
      </c>
      <c r="E191" s="46" t="n">
        <f aca="false">$D$15-C191</f>
        <v>163</v>
      </c>
      <c r="F191" s="46" t="n">
        <f aca="false">B191*E191-C191*D191</f>
        <v>0</v>
      </c>
      <c r="G191" s="47" t="str">
        <f aca="false">IF(F191&gt;=0,"+","-")</f>
        <v>+</v>
      </c>
      <c r="H191" s="46" t="n">
        <f aca="false">ABS(F191)-ABS($F$13)</f>
        <v>0</v>
      </c>
      <c r="I191" s="48" t="str">
        <f aca="false">IF(ISERR(FACT($E$13)*FACT($E$14)*FACT($C$15)*FACT($D$15)/(FACT($E$15)*FACT(B191)*FACT(C191)*FACT(D191)*FACT(E191)))=TRUE(),"",FACT($E$13)*FACT($E$14)*FACT($C$15)*FACT($D$15)/(FACT($E$15)*FACT(B191)*FACT(C191)*FACT(D191)*FACT(E191)))</f>
        <v/>
      </c>
      <c r="J191" s="47" t="str">
        <f aca="false">IF(OR(B191="",ISERR(I191)=TRUE()),"",IF(AND($G$13=G191,H191&gt;=0,I191&lt;=$F$15),"●",""))</f>
        <v/>
      </c>
      <c r="K191" s="47" t="str">
        <f aca="false">IF(OR(B191="",ISERR(I191)=TRUE()),"",IF(AND(I191&lt;=$F$15,H191&gt;=0),"●",""))</f>
        <v/>
      </c>
    </row>
    <row r="192" customFormat="false" ht="13.5" hidden="true" customHeight="false" outlineLevel="0" collapsed="false">
      <c r="B192" s="46" t="n">
        <v>164</v>
      </c>
      <c r="C192" s="46" t="n">
        <f aca="false">E$13-B192</f>
        <v>-164</v>
      </c>
      <c r="D192" s="46" t="n">
        <f aca="false">$C$15-B192</f>
        <v>-164</v>
      </c>
      <c r="E192" s="46" t="n">
        <f aca="false">$D$15-C192</f>
        <v>164</v>
      </c>
      <c r="F192" s="46" t="n">
        <f aca="false">B192*E192-C192*D192</f>
        <v>0</v>
      </c>
      <c r="G192" s="47" t="str">
        <f aca="false">IF(F192&gt;=0,"+","-")</f>
        <v>+</v>
      </c>
      <c r="H192" s="46" t="n">
        <f aca="false">ABS(F192)-ABS($F$13)</f>
        <v>0</v>
      </c>
      <c r="I192" s="48" t="str">
        <f aca="false">IF(ISERR(FACT($E$13)*FACT($E$14)*FACT($C$15)*FACT($D$15)/(FACT($E$15)*FACT(B192)*FACT(C192)*FACT(D192)*FACT(E192)))=TRUE(),"",FACT($E$13)*FACT($E$14)*FACT($C$15)*FACT($D$15)/(FACT($E$15)*FACT(B192)*FACT(C192)*FACT(D192)*FACT(E192)))</f>
        <v/>
      </c>
      <c r="J192" s="47" t="str">
        <f aca="false">IF(OR(B192="",ISERR(I192)=TRUE()),"",IF(AND($G$13=G192,H192&gt;=0,I192&lt;=$F$15),"●",""))</f>
        <v/>
      </c>
      <c r="K192" s="47" t="str">
        <f aca="false">IF(OR(B192="",ISERR(I192)=TRUE()),"",IF(AND(I192&lt;=$F$15,H192&gt;=0),"●",""))</f>
        <v/>
      </c>
    </row>
    <row r="193" customFormat="false" ht="13.5" hidden="true" customHeight="false" outlineLevel="0" collapsed="false">
      <c r="B193" s="46" t="n">
        <v>165</v>
      </c>
      <c r="C193" s="46" t="n">
        <f aca="false">E$13-B193</f>
        <v>-165</v>
      </c>
      <c r="D193" s="46" t="n">
        <f aca="false">$C$15-B193</f>
        <v>-165</v>
      </c>
      <c r="E193" s="46" t="n">
        <f aca="false">$D$15-C193</f>
        <v>165</v>
      </c>
      <c r="F193" s="46" t="n">
        <f aca="false">B193*E193-C193*D193</f>
        <v>0</v>
      </c>
      <c r="G193" s="47" t="str">
        <f aca="false">IF(F193&gt;=0,"+","-")</f>
        <v>+</v>
      </c>
      <c r="H193" s="46" t="n">
        <f aca="false">ABS(F193)-ABS($F$13)</f>
        <v>0</v>
      </c>
      <c r="I193" s="48" t="str">
        <f aca="false">IF(ISERR(FACT($E$13)*FACT($E$14)*FACT($C$15)*FACT($D$15)/(FACT($E$15)*FACT(B193)*FACT(C193)*FACT(D193)*FACT(E193)))=TRUE(),"",FACT($E$13)*FACT($E$14)*FACT($C$15)*FACT($D$15)/(FACT($E$15)*FACT(B193)*FACT(C193)*FACT(D193)*FACT(E193)))</f>
        <v/>
      </c>
      <c r="J193" s="47" t="str">
        <f aca="false">IF(OR(B193="",ISERR(I193)=TRUE()),"",IF(AND($G$13=G193,H193&gt;=0,I193&lt;=$F$15),"●",""))</f>
        <v/>
      </c>
      <c r="K193" s="47" t="str">
        <f aca="false">IF(OR(B193="",ISERR(I193)=TRUE()),"",IF(AND(I193&lt;=$F$15,H193&gt;=0),"●",""))</f>
        <v/>
      </c>
    </row>
    <row r="194" customFormat="false" ht="13.5" hidden="true" customHeight="false" outlineLevel="0" collapsed="false">
      <c r="B194" s="46" t="n">
        <v>166</v>
      </c>
      <c r="C194" s="46" t="n">
        <f aca="false">E$13-B194</f>
        <v>-166</v>
      </c>
      <c r="D194" s="46" t="n">
        <f aca="false">$C$15-B194</f>
        <v>-166</v>
      </c>
      <c r="E194" s="46" t="n">
        <f aca="false">$D$15-C194</f>
        <v>166</v>
      </c>
      <c r="F194" s="46" t="n">
        <f aca="false">B194*E194-C194*D194</f>
        <v>0</v>
      </c>
      <c r="G194" s="47" t="str">
        <f aca="false">IF(F194&gt;=0,"+","-")</f>
        <v>+</v>
      </c>
      <c r="H194" s="46" t="n">
        <f aca="false">ABS(F194)-ABS($F$13)</f>
        <v>0</v>
      </c>
      <c r="I194" s="48" t="str">
        <f aca="false">IF(ISERR(FACT($E$13)*FACT($E$14)*FACT($C$15)*FACT($D$15)/(FACT($E$15)*FACT(B194)*FACT(C194)*FACT(D194)*FACT(E194)))=TRUE(),"",FACT($E$13)*FACT($E$14)*FACT($C$15)*FACT($D$15)/(FACT($E$15)*FACT(B194)*FACT(C194)*FACT(D194)*FACT(E194)))</f>
        <v/>
      </c>
      <c r="J194" s="47" t="str">
        <f aca="false">IF(OR(B194="",ISERR(I194)=TRUE()),"",IF(AND($G$13=G194,H194&gt;=0,I194&lt;=$F$15),"●",""))</f>
        <v/>
      </c>
      <c r="K194" s="47" t="str">
        <f aca="false">IF(OR(B194="",ISERR(I194)=TRUE()),"",IF(AND(I194&lt;=$F$15,H194&gt;=0),"●",""))</f>
        <v/>
      </c>
    </row>
    <row r="195" customFormat="false" ht="13.5" hidden="true" customHeight="false" outlineLevel="0" collapsed="false">
      <c r="B195" s="46" t="n">
        <v>167</v>
      </c>
      <c r="C195" s="46" t="n">
        <f aca="false">E$13-B195</f>
        <v>-167</v>
      </c>
      <c r="D195" s="46" t="n">
        <f aca="false">$C$15-B195</f>
        <v>-167</v>
      </c>
      <c r="E195" s="46" t="n">
        <f aca="false">$D$15-C195</f>
        <v>167</v>
      </c>
      <c r="F195" s="46" t="n">
        <f aca="false">B195*E195-C195*D195</f>
        <v>0</v>
      </c>
      <c r="G195" s="47" t="str">
        <f aca="false">IF(F195&gt;=0,"+","-")</f>
        <v>+</v>
      </c>
      <c r="H195" s="46" t="n">
        <f aca="false">ABS(F195)-ABS($F$13)</f>
        <v>0</v>
      </c>
      <c r="I195" s="48" t="str">
        <f aca="false">IF(ISERR(FACT($E$13)*FACT($E$14)*FACT($C$15)*FACT($D$15)/(FACT($E$15)*FACT(B195)*FACT(C195)*FACT(D195)*FACT(E195)))=TRUE(),"",FACT($E$13)*FACT($E$14)*FACT($C$15)*FACT($D$15)/(FACT($E$15)*FACT(B195)*FACT(C195)*FACT(D195)*FACT(E195)))</f>
        <v/>
      </c>
      <c r="J195" s="47" t="str">
        <f aca="false">IF(OR(B195="",ISERR(I195)=TRUE()),"",IF(AND($G$13=G195,H195&gt;=0,I195&lt;=$F$15),"●",""))</f>
        <v/>
      </c>
      <c r="K195" s="47" t="str">
        <f aca="false">IF(OR(B195="",ISERR(I195)=TRUE()),"",IF(AND(I195&lt;=$F$15,H195&gt;=0),"●",""))</f>
        <v/>
      </c>
    </row>
    <row r="196" customFormat="false" ht="13.5" hidden="true" customHeight="false" outlineLevel="0" collapsed="false">
      <c r="B196" s="46" t="n">
        <v>168</v>
      </c>
      <c r="C196" s="46" t="n">
        <f aca="false">E$13-B196</f>
        <v>-168</v>
      </c>
      <c r="D196" s="46" t="n">
        <f aca="false">$C$15-B196</f>
        <v>-168</v>
      </c>
      <c r="E196" s="46" t="n">
        <f aca="false">$D$15-C196</f>
        <v>168</v>
      </c>
      <c r="F196" s="46" t="n">
        <f aca="false">B196*E196-C196*D196</f>
        <v>0</v>
      </c>
      <c r="G196" s="47" t="str">
        <f aca="false">IF(F196&gt;=0,"+","-")</f>
        <v>+</v>
      </c>
      <c r="H196" s="46" t="n">
        <f aca="false">ABS(F196)-ABS($F$13)</f>
        <v>0</v>
      </c>
      <c r="I196" s="48" t="str">
        <f aca="false">IF(ISERR(FACT($E$13)*FACT($E$14)*FACT($C$15)*FACT($D$15)/(FACT($E$15)*FACT(B196)*FACT(C196)*FACT(D196)*FACT(E196)))=TRUE(),"",FACT($E$13)*FACT($E$14)*FACT($C$15)*FACT($D$15)/(FACT($E$15)*FACT(B196)*FACT(C196)*FACT(D196)*FACT(E196)))</f>
        <v/>
      </c>
      <c r="J196" s="47" t="str">
        <f aca="false">IF(OR(B196="",ISERR(I196)=TRUE()),"",IF(AND($G$13=G196,H196&gt;=0,I196&lt;=$F$15),"●",""))</f>
        <v/>
      </c>
      <c r="K196" s="47" t="str">
        <f aca="false">IF(OR(B196="",ISERR(I196)=TRUE()),"",IF(AND(I196&lt;=$F$15,H196&gt;=0),"●",""))</f>
        <v/>
      </c>
    </row>
    <row r="197" customFormat="false" ht="13.5" hidden="true" customHeight="false" outlineLevel="0" collapsed="false">
      <c r="B197" s="46" t="n">
        <v>169</v>
      </c>
      <c r="C197" s="46" t="n">
        <f aca="false">E$13-B197</f>
        <v>-169</v>
      </c>
      <c r="D197" s="46" t="n">
        <f aca="false">$C$15-B197</f>
        <v>-169</v>
      </c>
      <c r="E197" s="46" t="n">
        <f aca="false">$D$15-C197</f>
        <v>169</v>
      </c>
      <c r="F197" s="46" t="n">
        <f aca="false">B197*E197-C197*D197</f>
        <v>0</v>
      </c>
      <c r="G197" s="47" t="str">
        <f aca="false">IF(F197&gt;=0,"+","-")</f>
        <v>+</v>
      </c>
      <c r="H197" s="46" t="n">
        <f aca="false">ABS(F197)-ABS($F$13)</f>
        <v>0</v>
      </c>
      <c r="I197" s="48" t="str">
        <f aca="false">IF(ISERR(FACT($E$13)*FACT($E$14)*FACT($C$15)*FACT($D$15)/(FACT($E$15)*FACT(B197)*FACT(C197)*FACT(D197)*FACT(E197)))=TRUE(),"",FACT($E$13)*FACT($E$14)*FACT($C$15)*FACT($D$15)/(FACT($E$15)*FACT(B197)*FACT(C197)*FACT(D197)*FACT(E197)))</f>
        <v/>
      </c>
      <c r="J197" s="47" t="str">
        <f aca="false">IF(OR(B197="",ISERR(I197)=TRUE()),"",IF(AND($G$13=G197,H197&gt;=0,I197&lt;=$F$15),"●",""))</f>
        <v/>
      </c>
      <c r="K197" s="47" t="str">
        <f aca="false">IF(OR(B197="",ISERR(I197)=TRUE()),"",IF(AND(I197&lt;=$F$15,H197&gt;=0),"●",""))</f>
        <v/>
      </c>
    </row>
    <row r="198" customFormat="false" ht="13.5" hidden="true" customHeight="false" outlineLevel="0" collapsed="false">
      <c r="B198" s="46" t="n">
        <v>170</v>
      </c>
      <c r="C198" s="46" t="n">
        <f aca="false">E$13-B198</f>
        <v>-170</v>
      </c>
      <c r="D198" s="46" t="n">
        <f aca="false">$C$15-B198</f>
        <v>-170</v>
      </c>
      <c r="E198" s="46" t="n">
        <f aca="false">$D$15-C198</f>
        <v>170</v>
      </c>
      <c r="F198" s="46" t="n">
        <f aca="false">B198*E198-C198*D198</f>
        <v>0</v>
      </c>
      <c r="G198" s="47" t="str">
        <f aca="false">IF(F198&gt;=0,"+","-")</f>
        <v>+</v>
      </c>
      <c r="H198" s="46" t="n">
        <f aca="false">ABS(F198)-ABS($F$13)</f>
        <v>0</v>
      </c>
      <c r="I198" s="48" t="str">
        <f aca="false">IF(ISERR(FACT($E$13)*FACT($E$14)*FACT($C$15)*FACT($D$15)/(FACT($E$15)*FACT(B198)*FACT(C198)*FACT(D198)*FACT(E198)))=TRUE(),"",FACT($E$13)*FACT($E$14)*FACT($C$15)*FACT($D$15)/(FACT($E$15)*FACT(B198)*FACT(C198)*FACT(D198)*FACT(E198)))</f>
        <v/>
      </c>
      <c r="J198" s="47" t="str">
        <f aca="false">IF(OR(B198="",ISERR(I198)=TRUE()),"",IF(AND($G$13=G198,H198&gt;=0,I198&lt;=$F$15),"●",""))</f>
        <v/>
      </c>
      <c r="K198" s="47" t="str">
        <f aca="false">IF(OR(B198="",ISERR(I198)=TRUE()),"",IF(AND(I198&lt;=$F$15,H198&gt;=0),"●",""))</f>
        <v/>
      </c>
    </row>
    <row r="199" customFormat="false" ht="13.5" hidden="true" customHeight="false" outlineLevel="0" collapsed="false">
      <c r="B199" s="46" t="n">
        <v>171</v>
      </c>
      <c r="C199" s="46" t="n">
        <f aca="false">E$13-B199</f>
        <v>-171</v>
      </c>
      <c r="D199" s="46" t="n">
        <f aca="false">$C$15-B199</f>
        <v>-171</v>
      </c>
      <c r="E199" s="46" t="n">
        <f aca="false">$D$15-C199</f>
        <v>171</v>
      </c>
      <c r="F199" s="46" t="n">
        <f aca="false">B199*E199-C199*D199</f>
        <v>0</v>
      </c>
      <c r="G199" s="47" t="str">
        <f aca="false">IF(F199&gt;=0,"+","-")</f>
        <v>+</v>
      </c>
      <c r="H199" s="46" t="n">
        <f aca="false">ABS(F199)-ABS($F$13)</f>
        <v>0</v>
      </c>
      <c r="I199" s="48" t="str">
        <f aca="false">IF(ISERR(FACT($E$13)*FACT($E$14)*FACT($C$15)*FACT($D$15)/(FACT($E$15)*FACT(B199)*FACT(C199)*FACT(D199)*FACT(E199)))=TRUE(),"",FACT($E$13)*FACT($E$14)*FACT($C$15)*FACT($D$15)/(FACT($E$15)*FACT(B199)*FACT(C199)*FACT(D199)*FACT(E199)))</f>
        <v/>
      </c>
      <c r="J199" s="47" t="str">
        <f aca="false">IF(OR(B199="",ISERR(I199)=TRUE()),"",IF(AND($G$13=G199,H199&gt;=0,I199&lt;=$F$15),"●",""))</f>
        <v/>
      </c>
      <c r="K199" s="47" t="str">
        <f aca="false">IF(OR(B199="",ISERR(I199)=TRUE()),"",IF(AND(I199&lt;=$F$15,H199&gt;=0),"●",""))</f>
        <v/>
      </c>
    </row>
    <row r="200" customFormat="false" ht="13.5" hidden="true" customHeight="false" outlineLevel="0" collapsed="false">
      <c r="B200" s="46" t="n">
        <v>172</v>
      </c>
      <c r="C200" s="46" t="n">
        <f aca="false">E$13-B200</f>
        <v>-172</v>
      </c>
      <c r="D200" s="46" t="n">
        <f aca="false">$C$15-B200</f>
        <v>-172</v>
      </c>
      <c r="E200" s="46" t="n">
        <f aca="false">$D$15-C200</f>
        <v>172</v>
      </c>
      <c r="F200" s="46" t="n">
        <f aca="false">B200*E200-C200*D200</f>
        <v>0</v>
      </c>
      <c r="G200" s="47" t="str">
        <f aca="false">IF(F200&gt;=0,"+","-")</f>
        <v>+</v>
      </c>
      <c r="H200" s="46" t="n">
        <f aca="false">ABS(F200)-ABS($F$13)</f>
        <v>0</v>
      </c>
      <c r="I200" s="48" t="str">
        <f aca="false">IF(ISERR(FACT($E$13)*FACT($E$14)*FACT($C$15)*FACT($D$15)/(FACT($E$15)*FACT(B200)*FACT(C200)*FACT(D200)*FACT(E200)))=TRUE(),"",FACT($E$13)*FACT($E$14)*FACT($C$15)*FACT($D$15)/(FACT($E$15)*FACT(B200)*FACT(C200)*FACT(D200)*FACT(E200)))</f>
        <v/>
      </c>
      <c r="J200" s="47" t="str">
        <f aca="false">IF(OR(B200="",ISERR(I200)=TRUE()),"",IF(AND($G$13=G200,H200&gt;=0,I200&lt;=$F$15),"●",""))</f>
        <v/>
      </c>
      <c r="K200" s="47" t="str">
        <f aca="false">IF(OR(B200="",ISERR(I200)=TRUE()),"",IF(AND(I200&lt;=$F$15,H200&gt;=0),"●",""))</f>
        <v/>
      </c>
    </row>
    <row r="201" customFormat="false" ht="13.5" hidden="true" customHeight="false" outlineLevel="0" collapsed="false">
      <c r="B201" s="46" t="n">
        <v>173</v>
      </c>
      <c r="C201" s="46" t="n">
        <f aca="false">E$13-B201</f>
        <v>-173</v>
      </c>
      <c r="D201" s="46" t="n">
        <f aca="false">$C$15-B201</f>
        <v>-173</v>
      </c>
      <c r="E201" s="46" t="n">
        <f aca="false">$D$15-C201</f>
        <v>173</v>
      </c>
      <c r="F201" s="46" t="n">
        <f aca="false">B201*E201-C201*D201</f>
        <v>0</v>
      </c>
      <c r="G201" s="47" t="str">
        <f aca="false">IF(F201&gt;=0,"+","-")</f>
        <v>+</v>
      </c>
      <c r="H201" s="46" t="n">
        <f aca="false">ABS(F201)-ABS($F$13)</f>
        <v>0</v>
      </c>
      <c r="I201" s="48" t="str">
        <f aca="false">IF(ISERR(FACT($E$13)*FACT($E$14)*FACT($C$15)*FACT($D$15)/(FACT($E$15)*FACT(B201)*FACT(C201)*FACT(D201)*FACT(E201)))=TRUE(),"",FACT($E$13)*FACT($E$14)*FACT($C$15)*FACT($D$15)/(FACT($E$15)*FACT(B201)*FACT(C201)*FACT(D201)*FACT(E201)))</f>
        <v/>
      </c>
      <c r="J201" s="47" t="str">
        <f aca="false">IF(OR(B201="",ISERR(I201)=TRUE()),"",IF(AND($G$13=G201,H201&gt;=0,I201&lt;=$F$15),"●",""))</f>
        <v/>
      </c>
      <c r="K201" s="47" t="str">
        <f aca="false">IF(OR(B201="",ISERR(I201)=TRUE()),"",IF(AND(I201&lt;=$F$15,H201&gt;=0),"●",""))</f>
        <v/>
      </c>
    </row>
    <row r="202" customFormat="false" ht="13.5" hidden="true" customHeight="false" outlineLevel="0" collapsed="false">
      <c r="B202" s="46" t="n">
        <v>174</v>
      </c>
      <c r="C202" s="46" t="n">
        <f aca="false">E$13-B202</f>
        <v>-174</v>
      </c>
      <c r="D202" s="46" t="n">
        <f aca="false">$C$15-B202</f>
        <v>-174</v>
      </c>
      <c r="E202" s="46" t="n">
        <f aca="false">$D$15-C202</f>
        <v>174</v>
      </c>
      <c r="F202" s="46" t="n">
        <f aca="false">B202*E202-C202*D202</f>
        <v>0</v>
      </c>
      <c r="G202" s="47" t="str">
        <f aca="false">IF(F202&gt;=0,"+","-")</f>
        <v>+</v>
      </c>
      <c r="H202" s="46" t="n">
        <f aca="false">ABS(F202)-ABS($F$13)</f>
        <v>0</v>
      </c>
      <c r="I202" s="48" t="str">
        <f aca="false">IF(ISERR(FACT($E$13)*FACT($E$14)*FACT($C$15)*FACT($D$15)/(FACT($E$15)*FACT(B202)*FACT(C202)*FACT(D202)*FACT(E202)))=TRUE(),"",FACT($E$13)*FACT($E$14)*FACT($C$15)*FACT($D$15)/(FACT($E$15)*FACT(B202)*FACT(C202)*FACT(D202)*FACT(E202)))</f>
        <v/>
      </c>
      <c r="J202" s="47" t="str">
        <f aca="false">IF(OR(B202="",ISERR(I202)=TRUE()),"",IF(AND($G$13=G202,H202&gt;=0,I202&lt;=$F$15),"●",""))</f>
        <v/>
      </c>
      <c r="K202" s="47" t="str">
        <f aca="false">IF(OR(B202="",ISERR(I202)=TRUE()),"",IF(AND(I202&lt;=$F$15,H202&gt;=0),"●",""))</f>
        <v/>
      </c>
    </row>
    <row r="203" customFormat="false" ht="13.5" hidden="true" customHeight="false" outlineLevel="0" collapsed="false">
      <c r="B203" s="46" t="n">
        <v>175</v>
      </c>
      <c r="C203" s="46" t="n">
        <f aca="false">E$13-B203</f>
        <v>-175</v>
      </c>
      <c r="D203" s="46" t="n">
        <f aca="false">$C$15-B203</f>
        <v>-175</v>
      </c>
      <c r="E203" s="46" t="n">
        <f aca="false">$D$15-C203</f>
        <v>175</v>
      </c>
      <c r="F203" s="46" t="n">
        <f aca="false">B203*E203-C203*D203</f>
        <v>0</v>
      </c>
      <c r="G203" s="47" t="str">
        <f aca="false">IF(F203&gt;=0,"+","-")</f>
        <v>+</v>
      </c>
      <c r="H203" s="46" t="n">
        <f aca="false">ABS(F203)-ABS($F$13)</f>
        <v>0</v>
      </c>
      <c r="I203" s="48" t="str">
        <f aca="false">IF(ISERR(FACT($E$13)*FACT($E$14)*FACT($C$15)*FACT($D$15)/(FACT($E$15)*FACT(B203)*FACT(C203)*FACT(D203)*FACT(E203)))=TRUE(),"",FACT($E$13)*FACT($E$14)*FACT($C$15)*FACT($D$15)/(FACT($E$15)*FACT(B203)*FACT(C203)*FACT(D203)*FACT(E203)))</f>
        <v/>
      </c>
      <c r="J203" s="47" t="str">
        <f aca="false">IF(OR(B203="",ISERR(I203)=TRUE()),"",IF(AND($G$13=G203,H203&gt;=0,I203&lt;=$F$15),"●",""))</f>
        <v/>
      </c>
      <c r="K203" s="47" t="str">
        <f aca="false">IF(OR(B203="",ISERR(I203)=TRUE()),"",IF(AND(I203&lt;=$F$15,H203&gt;=0),"●",""))</f>
        <v/>
      </c>
    </row>
    <row r="204" customFormat="false" ht="13.5" hidden="true" customHeight="false" outlineLevel="0" collapsed="false">
      <c r="B204" s="46" t="n">
        <v>176</v>
      </c>
      <c r="C204" s="46" t="n">
        <f aca="false">E$13-B204</f>
        <v>-176</v>
      </c>
      <c r="D204" s="46" t="n">
        <f aca="false">$C$15-B204</f>
        <v>-176</v>
      </c>
      <c r="E204" s="46" t="n">
        <f aca="false">$D$15-C204</f>
        <v>176</v>
      </c>
      <c r="F204" s="46" t="n">
        <f aca="false">B204*E204-C204*D204</f>
        <v>0</v>
      </c>
      <c r="G204" s="47" t="str">
        <f aca="false">IF(F204&gt;=0,"+","-")</f>
        <v>+</v>
      </c>
      <c r="H204" s="46" t="n">
        <f aca="false">ABS(F204)-ABS($F$13)</f>
        <v>0</v>
      </c>
      <c r="I204" s="48" t="str">
        <f aca="false">IF(ISERR(FACT($E$13)*FACT($E$14)*FACT($C$15)*FACT($D$15)/(FACT($E$15)*FACT(B204)*FACT(C204)*FACT(D204)*FACT(E204)))=TRUE(),"",FACT($E$13)*FACT($E$14)*FACT($C$15)*FACT($D$15)/(FACT($E$15)*FACT(B204)*FACT(C204)*FACT(D204)*FACT(E204)))</f>
        <v/>
      </c>
      <c r="J204" s="47" t="str">
        <f aca="false">IF(OR(B204="",ISERR(I204)=TRUE()),"",IF(AND($G$13=G204,H204&gt;=0,I204&lt;=$F$15),"●",""))</f>
        <v/>
      </c>
      <c r="K204" s="47" t="str">
        <f aca="false">IF(OR(B204="",ISERR(I204)=TRUE()),"",IF(AND(I204&lt;=$F$15,H204&gt;=0),"●",""))</f>
        <v/>
      </c>
    </row>
    <row r="205" customFormat="false" ht="13.5" hidden="true" customHeight="false" outlineLevel="0" collapsed="false">
      <c r="B205" s="46" t="n">
        <v>177</v>
      </c>
      <c r="C205" s="46" t="n">
        <f aca="false">E$13-B205</f>
        <v>-177</v>
      </c>
      <c r="D205" s="46" t="n">
        <f aca="false">$C$15-B205</f>
        <v>-177</v>
      </c>
      <c r="E205" s="46" t="n">
        <f aca="false">$D$15-C205</f>
        <v>177</v>
      </c>
      <c r="F205" s="46" t="n">
        <f aca="false">B205*E205-C205*D205</f>
        <v>0</v>
      </c>
      <c r="G205" s="47" t="str">
        <f aca="false">IF(F205&gt;=0,"+","-")</f>
        <v>+</v>
      </c>
      <c r="H205" s="46" t="n">
        <f aca="false">ABS(F205)-ABS($F$13)</f>
        <v>0</v>
      </c>
      <c r="I205" s="48" t="str">
        <f aca="false">IF(ISERR(FACT($E$13)*FACT($E$14)*FACT($C$15)*FACT($D$15)/(FACT($E$15)*FACT(B205)*FACT(C205)*FACT(D205)*FACT(E205)))=TRUE(),"",FACT($E$13)*FACT($E$14)*FACT($C$15)*FACT($D$15)/(FACT($E$15)*FACT(B205)*FACT(C205)*FACT(D205)*FACT(E205)))</f>
        <v/>
      </c>
      <c r="J205" s="47" t="str">
        <f aca="false">IF(OR(B205="",ISERR(I205)=TRUE()),"",IF(AND($G$13=G205,H205&gt;=0,I205&lt;=$F$15),"●",""))</f>
        <v/>
      </c>
      <c r="K205" s="47" t="str">
        <f aca="false">IF(OR(B205="",ISERR(I205)=TRUE()),"",IF(AND(I205&lt;=$F$15,H205&gt;=0),"●",""))</f>
        <v/>
      </c>
    </row>
    <row r="206" customFormat="false" ht="13.5" hidden="true" customHeight="false" outlineLevel="0" collapsed="false">
      <c r="B206" s="46" t="n">
        <v>178</v>
      </c>
      <c r="C206" s="46" t="n">
        <f aca="false">E$13-B206</f>
        <v>-178</v>
      </c>
      <c r="D206" s="46" t="n">
        <f aca="false">$C$15-B206</f>
        <v>-178</v>
      </c>
      <c r="E206" s="46" t="n">
        <f aca="false">$D$15-C206</f>
        <v>178</v>
      </c>
      <c r="F206" s="46" t="n">
        <f aca="false">B206*E206-C206*D206</f>
        <v>0</v>
      </c>
      <c r="G206" s="47" t="str">
        <f aca="false">IF(F206&gt;=0,"+","-")</f>
        <v>+</v>
      </c>
      <c r="H206" s="46" t="n">
        <f aca="false">ABS(F206)-ABS($F$13)</f>
        <v>0</v>
      </c>
      <c r="I206" s="48" t="str">
        <f aca="false">IF(ISERR(FACT($E$13)*FACT($E$14)*FACT($C$15)*FACT($D$15)/(FACT($E$15)*FACT(B206)*FACT(C206)*FACT(D206)*FACT(E206)))=TRUE(),"",FACT($E$13)*FACT($E$14)*FACT($C$15)*FACT($D$15)/(FACT($E$15)*FACT(B206)*FACT(C206)*FACT(D206)*FACT(E206)))</f>
        <v/>
      </c>
      <c r="J206" s="47" t="str">
        <f aca="false">IF(OR(B206="",ISERR(I206)=TRUE()),"",IF(AND($G$13=G206,H206&gt;=0,I206&lt;=$F$15),"●",""))</f>
        <v/>
      </c>
      <c r="K206" s="47" t="str">
        <f aca="false">IF(OR(B206="",ISERR(I206)=TRUE()),"",IF(AND(I206&lt;=$F$15,H206&gt;=0),"●",""))</f>
        <v/>
      </c>
    </row>
    <row r="207" customFormat="false" ht="13.5" hidden="true" customHeight="false" outlineLevel="0" collapsed="false">
      <c r="B207" s="46" t="n">
        <v>179</v>
      </c>
      <c r="C207" s="46" t="n">
        <f aca="false">E$13-B207</f>
        <v>-179</v>
      </c>
      <c r="D207" s="46" t="n">
        <f aca="false">$C$15-B207</f>
        <v>-179</v>
      </c>
      <c r="E207" s="46" t="n">
        <f aca="false">$D$15-C207</f>
        <v>179</v>
      </c>
      <c r="F207" s="46" t="n">
        <f aca="false">B207*E207-C207*D207</f>
        <v>0</v>
      </c>
      <c r="G207" s="47" t="str">
        <f aca="false">IF(F207&gt;=0,"+","-")</f>
        <v>+</v>
      </c>
      <c r="H207" s="46" t="n">
        <f aca="false">ABS(F207)-ABS($F$13)</f>
        <v>0</v>
      </c>
      <c r="I207" s="48" t="str">
        <f aca="false">IF(ISERR(FACT($E$13)*FACT($E$14)*FACT($C$15)*FACT($D$15)/(FACT($E$15)*FACT(B207)*FACT(C207)*FACT(D207)*FACT(E207)))=TRUE(),"",FACT($E$13)*FACT($E$14)*FACT($C$15)*FACT($D$15)/(FACT($E$15)*FACT(B207)*FACT(C207)*FACT(D207)*FACT(E207)))</f>
        <v/>
      </c>
      <c r="J207" s="47" t="str">
        <f aca="false">IF(OR(B207="",ISERR(I207)=TRUE()),"",IF(AND($G$13=G207,H207&gt;=0,I207&lt;=$F$15),"●",""))</f>
        <v/>
      </c>
      <c r="K207" s="47" t="str">
        <f aca="false">IF(OR(B207="",ISERR(I207)=TRUE()),"",IF(AND(I207&lt;=$F$15,H207&gt;=0),"●",""))</f>
        <v/>
      </c>
    </row>
    <row r="208" customFormat="false" ht="13.5" hidden="true" customHeight="false" outlineLevel="0" collapsed="false">
      <c r="B208" s="46" t="n">
        <v>180</v>
      </c>
      <c r="C208" s="46" t="n">
        <f aca="false">E$13-B208</f>
        <v>-180</v>
      </c>
      <c r="D208" s="46" t="n">
        <f aca="false">$C$15-B208</f>
        <v>-180</v>
      </c>
      <c r="E208" s="46" t="n">
        <f aca="false">$D$15-C208</f>
        <v>180</v>
      </c>
      <c r="F208" s="46" t="n">
        <f aca="false">B208*E208-C208*D208</f>
        <v>0</v>
      </c>
      <c r="G208" s="47" t="str">
        <f aca="false">IF(F208&gt;=0,"+","-")</f>
        <v>+</v>
      </c>
      <c r="H208" s="46" t="n">
        <f aca="false">ABS(F208)-ABS($F$13)</f>
        <v>0</v>
      </c>
      <c r="I208" s="48" t="str">
        <f aca="false">IF(ISERR(FACT($E$13)*FACT($E$14)*FACT($C$15)*FACT($D$15)/(FACT($E$15)*FACT(B208)*FACT(C208)*FACT(D208)*FACT(E208)))=TRUE(),"",FACT($E$13)*FACT($E$14)*FACT($C$15)*FACT($D$15)/(FACT($E$15)*FACT(B208)*FACT(C208)*FACT(D208)*FACT(E208)))</f>
        <v/>
      </c>
      <c r="J208" s="47" t="str">
        <f aca="false">IF(OR(B208="",ISERR(I208)=TRUE()),"",IF(AND($G$13=G208,H208&gt;=0,I208&lt;=$F$15),"●",""))</f>
        <v/>
      </c>
      <c r="K208" s="47" t="str">
        <f aca="false">IF(OR(B208="",ISERR(I208)=TRUE()),"",IF(AND(I208&lt;=$F$15,H208&gt;=0),"●",""))</f>
        <v/>
      </c>
    </row>
    <row r="209" customFormat="false" ht="13.5" hidden="true" customHeight="false" outlineLevel="0" collapsed="false">
      <c r="B209" s="46" t="n">
        <v>181</v>
      </c>
      <c r="C209" s="46" t="n">
        <f aca="false">E$13-B209</f>
        <v>-181</v>
      </c>
      <c r="D209" s="46" t="n">
        <f aca="false">$C$15-B209</f>
        <v>-181</v>
      </c>
      <c r="E209" s="46" t="n">
        <f aca="false">$D$15-C209</f>
        <v>181</v>
      </c>
      <c r="F209" s="46" t="n">
        <f aca="false">B209*E209-C209*D209</f>
        <v>0</v>
      </c>
      <c r="G209" s="47" t="str">
        <f aca="false">IF(F209&gt;=0,"+","-")</f>
        <v>+</v>
      </c>
      <c r="H209" s="46" t="n">
        <f aca="false">ABS(F209)-ABS($F$13)</f>
        <v>0</v>
      </c>
      <c r="I209" s="48" t="str">
        <f aca="false">IF(ISERR(FACT($E$13)*FACT($E$14)*FACT($C$15)*FACT($D$15)/(FACT($E$15)*FACT(B209)*FACT(C209)*FACT(D209)*FACT(E209)))=TRUE(),"",FACT($E$13)*FACT($E$14)*FACT($C$15)*FACT($D$15)/(FACT($E$15)*FACT(B209)*FACT(C209)*FACT(D209)*FACT(E209)))</f>
        <v/>
      </c>
      <c r="J209" s="47" t="str">
        <f aca="false">IF(OR(B209="",ISERR(I209)=TRUE()),"",IF(AND($G$13=G209,H209&gt;=0,I209&lt;=$F$15),"●",""))</f>
        <v/>
      </c>
      <c r="K209" s="47" t="str">
        <f aca="false">IF(OR(B209="",ISERR(I209)=TRUE()),"",IF(AND(I209&lt;=$F$15,H209&gt;=0),"●",""))</f>
        <v/>
      </c>
    </row>
    <row r="210" customFormat="false" ht="13.5" hidden="true" customHeight="false" outlineLevel="0" collapsed="false">
      <c r="B210" s="46" t="n">
        <v>182</v>
      </c>
      <c r="C210" s="46" t="n">
        <f aca="false">E$13-B210</f>
        <v>-182</v>
      </c>
      <c r="D210" s="46" t="n">
        <f aca="false">$C$15-B210</f>
        <v>-182</v>
      </c>
      <c r="E210" s="46" t="n">
        <f aca="false">$D$15-C210</f>
        <v>182</v>
      </c>
      <c r="F210" s="46" t="n">
        <f aca="false">B210*E210-C210*D210</f>
        <v>0</v>
      </c>
      <c r="G210" s="47" t="str">
        <f aca="false">IF(F210&gt;=0,"+","-")</f>
        <v>+</v>
      </c>
      <c r="H210" s="46" t="n">
        <f aca="false">ABS(F210)-ABS($F$13)</f>
        <v>0</v>
      </c>
      <c r="I210" s="48" t="str">
        <f aca="false">IF(ISERR(FACT($E$13)*FACT($E$14)*FACT($C$15)*FACT($D$15)/(FACT($E$15)*FACT(B210)*FACT(C210)*FACT(D210)*FACT(E210)))=TRUE(),"",FACT($E$13)*FACT($E$14)*FACT($C$15)*FACT($D$15)/(FACT($E$15)*FACT(B210)*FACT(C210)*FACT(D210)*FACT(E210)))</f>
        <v/>
      </c>
      <c r="J210" s="47" t="str">
        <f aca="false">IF(OR(B210="",ISERR(I210)=TRUE()),"",IF(AND($G$13=G210,H210&gt;=0,I210&lt;=$F$15),"●",""))</f>
        <v/>
      </c>
      <c r="K210" s="47" t="str">
        <f aca="false">IF(OR(B210="",ISERR(I210)=TRUE()),"",IF(AND(I210&lt;=$F$15,H210&gt;=0),"●",""))</f>
        <v/>
      </c>
    </row>
    <row r="211" customFormat="false" ht="13.5" hidden="true" customHeight="false" outlineLevel="0" collapsed="false">
      <c r="B211" s="46" t="n">
        <v>183</v>
      </c>
      <c r="C211" s="46" t="n">
        <f aca="false">E$13-B211</f>
        <v>-183</v>
      </c>
      <c r="D211" s="46" t="n">
        <f aca="false">$C$15-B211</f>
        <v>-183</v>
      </c>
      <c r="E211" s="46" t="n">
        <f aca="false">$D$15-C211</f>
        <v>183</v>
      </c>
      <c r="F211" s="46" t="n">
        <f aca="false">B211*E211-C211*D211</f>
        <v>0</v>
      </c>
      <c r="G211" s="47" t="str">
        <f aca="false">IF(F211&gt;=0,"+","-")</f>
        <v>+</v>
      </c>
      <c r="H211" s="46" t="n">
        <f aca="false">ABS(F211)-ABS($F$13)</f>
        <v>0</v>
      </c>
      <c r="I211" s="48" t="str">
        <f aca="false">IF(ISERR(FACT($E$13)*FACT($E$14)*FACT($C$15)*FACT($D$15)/(FACT($E$15)*FACT(B211)*FACT(C211)*FACT(D211)*FACT(E211)))=TRUE(),"",FACT($E$13)*FACT($E$14)*FACT($C$15)*FACT($D$15)/(FACT($E$15)*FACT(B211)*FACT(C211)*FACT(D211)*FACT(E211)))</f>
        <v/>
      </c>
      <c r="J211" s="47" t="str">
        <f aca="false">IF(OR(B211="",ISERR(I211)=TRUE()),"",IF(AND($G$13=G211,H211&gt;=0,I211&lt;=$F$15),"●",""))</f>
        <v/>
      </c>
      <c r="K211" s="47" t="str">
        <f aca="false">IF(OR(B211="",ISERR(I211)=TRUE()),"",IF(AND(I211&lt;=$F$15,H211&gt;=0),"●",""))</f>
        <v/>
      </c>
    </row>
    <row r="212" customFormat="false" ht="13.5" hidden="true" customHeight="false" outlineLevel="0" collapsed="false">
      <c r="B212" s="46" t="n">
        <v>184</v>
      </c>
      <c r="C212" s="46" t="n">
        <f aca="false">E$13-B212</f>
        <v>-184</v>
      </c>
      <c r="D212" s="46" t="n">
        <f aca="false">$C$15-B212</f>
        <v>-184</v>
      </c>
      <c r="E212" s="46" t="n">
        <f aca="false">$D$15-C212</f>
        <v>184</v>
      </c>
      <c r="F212" s="46" t="n">
        <f aca="false">B212*E212-C212*D212</f>
        <v>0</v>
      </c>
      <c r="G212" s="47" t="str">
        <f aca="false">IF(F212&gt;=0,"+","-")</f>
        <v>+</v>
      </c>
      <c r="H212" s="46" t="n">
        <f aca="false">ABS(F212)-ABS($F$13)</f>
        <v>0</v>
      </c>
      <c r="I212" s="48" t="str">
        <f aca="false">IF(ISERR(FACT($E$13)*FACT($E$14)*FACT($C$15)*FACT($D$15)/(FACT($E$15)*FACT(B212)*FACT(C212)*FACT(D212)*FACT(E212)))=TRUE(),"",FACT($E$13)*FACT($E$14)*FACT($C$15)*FACT($D$15)/(FACT($E$15)*FACT(B212)*FACT(C212)*FACT(D212)*FACT(E212)))</f>
        <v/>
      </c>
      <c r="J212" s="47" t="str">
        <f aca="false">IF(OR(B212="",ISERR(I212)=TRUE()),"",IF(AND($G$13=G212,H212&gt;=0,I212&lt;=$F$15),"●",""))</f>
        <v/>
      </c>
      <c r="K212" s="47" t="str">
        <f aca="false">IF(OR(B212="",ISERR(I212)=TRUE()),"",IF(AND(I212&lt;=$F$15,H212&gt;=0),"●",""))</f>
        <v/>
      </c>
    </row>
    <row r="213" customFormat="false" ht="13.5" hidden="true" customHeight="false" outlineLevel="0" collapsed="false">
      <c r="B213" s="46" t="n">
        <v>185</v>
      </c>
      <c r="C213" s="46" t="n">
        <f aca="false">E$13-B213</f>
        <v>-185</v>
      </c>
      <c r="D213" s="46" t="n">
        <f aca="false">$C$15-B213</f>
        <v>-185</v>
      </c>
      <c r="E213" s="46" t="n">
        <f aca="false">$D$15-C213</f>
        <v>185</v>
      </c>
      <c r="F213" s="46" t="n">
        <f aca="false">B213*E213-C213*D213</f>
        <v>0</v>
      </c>
      <c r="G213" s="47" t="str">
        <f aca="false">IF(F213&gt;=0,"+","-")</f>
        <v>+</v>
      </c>
      <c r="H213" s="46" t="n">
        <f aca="false">ABS(F213)-ABS($F$13)</f>
        <v>0</v>
      </c>
      <c r="I213" s="48" t="str">
        <f aca="false">IF(ISERR(FACT($E$13)*FACT($E$14)*FACT($C$15)*FACT($D$15)/(FACT($E$15)*FACT(B213)*FACT(C213)*FACT(D213)*FACT(E213)))=TRUE(),"",FACT($E$13)*FACT($E$14)*FACT($C$15)*FACT($D$15)/(FACT($E$15)*FACT(B213)*FACT(C213)*FACT(D213)*FACT(E213)))</f>
        <v/>
      </c>
      <c r="J213" s="47" t="str">
        <f aca="false">IF(OR(B213="",ISERR(I213)=TRUE()),"",IF(AND($G$13=G213,H213&gt;=0,I213&lt;=$F$15),"●",""))</f>
        <v/>
      </c>
      <c r="K213" s="47" t="str">
        <f aca="false">IF(OR(B213="",ISERR(I213)=TRUE()),"",IF(AND(I213&lt;=$F$15,H213&gt;=0),"●",""))</f>
        <v/>
      </c>
    </row>
    <row r="214" customFormat="false" ht="13.5" hidden="true" customHeight="false" outlineLevel="0" collapsed="false">
      <c r="B214" s="46" t="n">
        <v>186</v>
      </c>
      <c r="C214" s="46" t="n">
        <f aca="false">E$13-B214</f>
        <v>-186</v>
      </c>
      <c r="D214" s="46" t="n">
        <f aca="false">$C$15-B214</f>
        <v>-186</v>
      </c>
      <c r="E214" s="46" t="n">
        <f aca="false">$D$15-C214</f>
        <v>186</v>
      </c>
      <c r="F214" s="46" t="n">
        <f aca="false">B214*E214-C214*D214</f>
        <v>0</v>
      </c>
      <c r="G214" s="47" t="str">
        <f aca="false">IF(F214&gt;=0,"+","-")</f>
        <v>+</v>
      </c>
      <c r="H214" s="46" t="n">
        <f aca="false">ABS(F214)-ABS($F$13)</f>
        <v>0</v>
      </c>
      <c r="I214" s="48" t="str">
        <f aca="false">IF(ISERR(FACT($E$13)*FACT($E$14)*FACT($C$15)*FACT($D$15)/(FACT($E$15)*FACT(B214)*FACT(C214)*FACT(D214)*FACT(E214)))=TRUE(),"",FACT($E$13)*FACT($E$14)*FACT($C$15)*FACT($D$15)/(FACT($E$15)*FACT(B214)*FACT(C214)*FACT(D214)*FACT(E214)))</f>
        <v/>
      </c>
      <c r="J214" s="47" t="str">
        <f aca="false">IF(OR(B214="",ISERR(I214)=TRUE()),"",IF(AND($G$13=G214,H214&gt;=0,I214&lt;=$F$15),"●",""))</f>
        <v/>
      </c>
      <c r="K214" s="47" t="str">
        <f aca="false">IF(OR(B214="",ISERR(I214)=TRUE()),"",IF(AND(I214&lt;=$F$15,H214&gt;=0),"●",""))</f>
        <v/>
      </c>
    </row>
    <row r="215" customFormat="false" ht="13.5" hidden="true" customHeight="false" outlineLevel="0" collapsed="false">
      <c r="B215" s="46" t="n">
        <v>187</v>
      </c>
      <c r="C215" s="46" t="n">
        <f aca="false">E$13-B215</f>
        <v>-187</v>
      </c>
      <c r="D215" s="46" t="n">
        <f aca="false">$C$15-B215</f>
        <v>-187</v>
      </c>
      <c r="E215" s="46" t="n">
        <f aca="false">$D$15-C215</f>
        <v>187</v>
      </c>
      <c r="F215" s="46" t="n">
        <f aca="false">B215*E215-C215*D215</f>
        <v>0</v>
      </c>
      <c r="G215" s="47" t="str">
        <f aca="false">IF(F215&gt;=0,"+","-")</f>
        <v>+</v>
      </c>
      <c r="H215" s="46" t="n">
        <f aca="false">ABS(F215)-ABS($F$13)</f>
        <v>0</v>
      </c>
      <c r="I215" s="48" t="str">
        <f aca="false">IF(ISERR(FACT($E$13)*FACT($E$14)*FACT($C$15)*FACT($D$15)/(FACT($E$15)*FACT(B215)*FACT(C215)*FACT(D215)*FACT(E215)))=TRUE(),"",FACT($E$13)*FACT($E$14)*FACT($C$15)*FACT($D$15)/(FACT($E$15)*FACT(B215)*FACT(C215)*FACT(D215)*FACT(E215)))</f>
        <v/>
      </c>
      <c r="J215" s="47" t="str">
        <f aca="false">IF(OR(B215="",ISERR(I215)=TRUE()),"",IF(AND($G$13=G215,H215&gt;=0,I215&lt;=$F$15),"●",""))</f>
        <v/>
      </c>
      <c r="K215" s="47" t="str">
        <f aca="false">IF(OR(B215="",ISERR(I215)=TRUE()),"",IF(AND(I215&lt;=$F$15,H215&gt;=0),"●",""))</f>
        <v/>
      </c>
    </row>
    <row r="216" customFormat="false" ht="13.5" hidden="true" customHeight="false" outlineLevel="0" collapsed="false">
      <c r="B216" s="46" t="n">
        <v>188</v>
      </c>
      <c r="C216" s="46" t="n">
        <f aca="false">E$13-B216</f>
        <v>-188</v>
      </c>
      <c r="D216" s="46" t="n">
        <f aca="false">$C$15-B216</f>
        <v>-188</v>
      </c>
      <c r="E216" s="46" t="n">
        <f aca="false">$D$15-C216</f>
        <v>188</v>
      </c>
      <c r="F216" s="46" t="n">
        <f aca="false">B216*E216-C216*D216</f>
        <v>0</v>
      </c>
      <c r="G216" s="47" t="str">
        <f aca="false">IF(F216&gt;=0,"+","-")</f>
        <v>+</v>
      </c>
      <c r="H216" s="46" t="n">
        <f aca="false">ABS(F216)-ABS($F$13)</f>
        <v>0</v>
      </c>
      <c r="I216" s="48" t="str">
        <f aca="false">IF(ISERR(FACT($E$13)*FACT($E$14)*FACT($C$15)*FACT($D$15)/(FACT($E$15)*FACT(B216)*FACT(C216)*FACT(D216)*FACT(E216)))=TRUE(),"",FACT($E$13)*FACT($E$14)*FACT($C$15)*FACT($D$15)/(FACT($E$15)*FACT(B216)*FACT(C216)*FACT(D216)*FACT(E216)))</f>
        <v/>
      </c>
      <c r="J216" s="47" t="str">
        <f aca="false">IF(OR(B216="",ISERR(I216)=TRUE()),"",IF(AND($G$13=G216,H216&gt;=0,I216&lt;=$F$15),"●",""))</f>
        <v/>
      </c>
      <c r="K216" s="47" t="str">
        <f aca="false">IF(OR(B216="",ISERR(I216)=TRUE()),"",IF(AND(I216&lt;=$F$15,H216&gt;=0),"●",""))</f>
        <v/>
      </c>
    </row>
    <row r="217" customFormat="false" ht="13.5" hidden="true" customHeight="false" outlineLevel="0" collapsed="false">
      <c r="B217" s="46" t="n">
        <v>189</v>
      </c>
      <c r="C217" s="46" t="n">
        <f aca="false">E$13-B217</f>
        <v>-189</v>
      </c>
      <c r="D217" s="46" t="n">
        <f aca="false">$C$15-B217</f>
        <v>-189</v>
      </c>
      <c r="E217" s="46" t="n">
        <f aca="false">$D$15-C217</f>
        <v>189</v>
      </c>
      <c r="F217" s="46" t="n">
        <f aca="false">B217*E217-C217*D217</f>
        <v>0</v>
      </c>
      <c r="G217" s="47" t="str">
        <f aca="false">IF(F217&gt;=0,"+","-")</f>
        <v>+</v>
      </c>
      <c r="H217" s="46" t="n">
        <f aca="false">ABS(F217)-ABS($F$13)</f>
        <v>0</v>
      </c>
      <c r="I217" s="48" t="str">
        <f aca="false">IF(ISERR(FACT($E$13)*FACT($E$14)*FACT($C$15)*FACT($D$15)/(FACT($E$15)*FACT(B217)*FACT(C217)*FACT(D217)*FACT(E217)))=TRUE(),"",FACT($E$13)*FACT($E$14)*FACT($C$15)*FACT($D$15)/(FACT($E$15)*FACT(B217)*FACT(C217)*FACT(D217)*FACT(E217)))</f>
        <v/>
      </c>
      <c r="J217" s="47" t="str">
        <f aca="false">IF(OR(B217="",ISERR(I217)=TRUE()),"",IF(AND($G$13=G217,H217&gt;=0,I217&lt;=$F$15),"●",""))</f>
        <v/>
      </c>
      <c r="K217" s="47" t="str">
        <f aca="false">IF(OR(B217="",ISERR(I217)=TRUE()),"",IF(AND(I217&lt;=$F$15,H217&gt;=0),"●",""))</f>
        <v/>
      </c>
    </row>
    <row r="218" customFormat="false" ht="13.5" hidden="true" customHeight="false" outlineLevel="0" collapsed="false">
      <c r="B218" s="46" t="n">
        <v>190</v>
      </c>
      <c r="C218" s="46" t="n">
        <f aca="false">E$13-B218</f>
        <v>-190</v>
      </c>
      <c r="D218" s="46" t="n">
        <f aca="false">$C$15-B218</f>
        <v>-190</v>
      </c>
      <c r="E218" s="46" t="n">
        <f aca="false">$D$15-C218</f>
        <v>190</v>
      </c>
      <c r="F218" s="46" t="n">
        <f aca="false">B218*E218-C218*D218</f>
        <v>0</v>
      </c>
      <c r="G218" s="47" t="str">
        <f aca="false">IF(F218&gt;=0,"+","-")</f>
        <v>+</v>
      </c>
      <c r="H218" s="46" t="n">
        <f aca="false">ABS(F218)-ABS($F$13)</f>
        <v>0</v>
      </c>
      <c r="I218" s="48" t="str">
        <f aca="false">IF(ISERR(FACT($E$13)*FACT($E$14)*FACT($C$15)*FACT($D$15)/(FACT($E$15)*FACT(B218)*FACT(C218)*FACT(D218)*FACT(E218)))=TRUE(),"",FACT($E$13)*FACT($E$14)*FACT($C$15)*FACT($D$15)/(FACT($E$15)*FACT(B218)*FACT(C218)*FACT(D218)*FACT(E218)))</f>
        <v/>
      </c>
      <c r="J218" s="47" t="str">
        <f aca="false">IF(OR(B218="",ISERR(I218)=TRUE()),"",IF(AND($G$13=G218,H218&gt;=0,I218&lt;=$F$15),"●",""))</f>
        <v/>
      </c>
      <c r="K218" s="47" t="str">
        <f aca="false">IF(OR(B218="",ISERR(I218)=TRUE()),"",IF(AND(I218&lt;=$F$15,H218&gt;=0),"●",""))</f>
        <v/>
      </c>
    </row>
    <row r="219" customFormat="false" ht="13.5" hidden="true" customHeight="false" outlineLevel="0" collapsed="false">
      <c r="B219" s="46" t="n">
        <v>191</v>
      </c>
      <c r="C219" s="46" t="n">
        <f aca="false">E$13-B219</f>
        <v>-191</v>
      </c>
      <c r="D219" s="46" t="n">
        <f aca="false">$C$15-B219</f>
        <v>-191</v>
      </c>
      <c r="E219" s="46" t="n">
        <f aca="false">$D$15-C219</f>
        <v>191</v>
      </c>
      <c r="F219" s="46" t="n">
        <f aca="false">B219*E219-C219*D219</f>
        <v>0</v>
      </c>
      <c r="G219" s="47" t="str">
        <f aca="false">IF(F219&gt;=0,"+","-")</f>
        <v>+</v>
      </c>
      <c r="H219" s="46" t="n">
        <f aca="false">ABS(F219)-ABS($F$13)</f>
        <v>0</v>
      </c>
      <c r="I219" s="48" t="str">
        <f aca="false">IF(ISERR(FACT($E$13)*FACT($E$14)*FACT($C$15)*FACT($D$15)/(FACT($E$15)*FACT(B219)*FACT(C219)*FACT(D219)*FACT(E219)))=TRUE(),"",FACT($E$13)*FACT($E$14)*FACT($C$15)*FACT($D$15)/(FACT($E$15)*FACT(B219)*FACT(C219)*FACT(D219)*FACT(E219)))</f>
        <v/>
      </c>
      <c r="J219" s="47" t="str">
        <f aca="false">IF(OR(B219="",ISERR(I219)=TRUE()),"",IF(AND($G$13=G219,H219&gt;=0,I219&lt;=$F$15),"●",""))</f>
        <v/>
      </c>
      <c r="K219" s="47" t="str">
        <f aca="false">IF(OR(B219="",ISERR(I219)=TRUE()),"",IF(AND(I219&lt;=$F$15,H219&gt;=0),"●",""))</f>
        <v/>
      </c>
    </row>
    <row r="220" customFormat="false" ht="13.5" hidden="true" customHeight="false" outlineLevel="0" collapsed="false">
      <c r="B220" s="46" t="n">
        <v>192</v>
      </c>
      <c r="C220" s="46" t="n">
        <f aca="false">E$13-B220</f>
        <v>-192</v>
      </c>
      <c r="D220" s="46" t="n">
        <f aca="false">$C$15-B220</f>
        <v>-192</v>
      </c>
      <c r="E220" s="46" t="n">
        <f aca="false">$D$15-C220</f>
        <v>192</v>
      </c>
      <c r="F220" s="46" t="n">
        <f aca="false">B220*E220-C220*D220</f>
        <v>0</v>
      </c>
      <c r="G220" s="47" t="str">
        <f aca="false">IF(F220&gt;=0,"+","-")</f>
        <v>+</v>
      </c>
      <c r="H220" s="46" t="n">
        <f aca="false">ABS(F220)-ABS($F$13)</f>
        <v>0</v>
      </c>
      <c r="I220" s="48" t="str">
        <f aca="false">IF(ISERR(FACT($E$13)*FACT($E$14)*FACT($C$15)*FACT($D$15)/(FACT($E$15)*FACT(B220)*FACT(C220)*FACT(D220)*FACT(E220)))=TRUE(),"",FACT($E$13)*FACT($E$14)*FACT($C$15)*FACT($D$15)/(FACT($E$15)*FACT(B220)*FACT(C220)*FACT(D220)*FACT(E220)))</f>
        <v/>
      </c>
      <c r="J220" s="47" t="str">
        <f aca="false">IF(OR(B220="",ISERR(I220)=TRUE()),"",IF(AND($G$13=G220,H220&gt;=0,I220&lt;=$F$15),"●",""))</f>
        <v/>
      </c>
      <c r="K220" s="47" t="str">
        <f aca="false">IF(OR(B220="",ISERR(I220)=TRUE()),"",IF(AND(I220&lt;=$F$15,H220&gt;=0),"●",""))</f>
        <v/>
      </c>
    </row>
    <row r="221" customFormat="false" ht="13.5" hidden="true" customHeight="false" outlineLevel="0" collapsed="false">
      <c r="B221" s="46" t="n">
        <v>193</v>
      </c>
      <c r="C221" s="46" t="n">
        <f aca="false">E$13-B221</f>
        <v>-193</v>
      </c>
      <c r="D221" s="46" t="n">
        <f aca="false">$C$15-B221</f>
        <v>-193</v>
      </c>
      <c r="E221" s="46" t="n">
        <f aca="false">$D$15-C221</f>
        <v>193</v>
      </c>
      <c r="F221" s="46" t="n">
        <f aca="false">B221*E221-C221*D221</f>
        <v>0</v>
      </c>
      <c r="G221" s="47" t="str">
        <f aca="false">IF(F221&gt;=0,"+","-")</f>
        <v>+</v>
      </c>
      <c r="H221" s="46" t="n">
        <f aca="false">ABS(F221)-ABS($F$13)</f>
        <v>0</v>
      </c>
      <c r="I221" s="48" t="str">
        <f aca="false">IF(ISERR(FACT($E$13)*FACT($E$14)*FACT($C$15)*FACT($D$15)/(FACT($E$15)*FACT(B221)*FACT(C221)*FACT(D221)*FACT(E221)))=TRUE(),"",FACT($E$13)*FACT($E$14)*FACT($C$15)*FACT($D$15)/(FACT($E$15)*FACT(B221)*FACT(C221)*FACT(D221)*FACT(E221)))</f>
        <v/>
      </c>
      <c r="J221" s="47" t="str">
        <f aca="false">IF(OR(B221="",ISERR(I221)=TRUE()),"",IF(AND($G$13=G221,H221&gt;=0,I221&lt;=$F$15),"●",""))</f>
        <v/>
      </c>
      <c r="K221" s="47" t="str">
        <f aca="false">IF(OR(B221="",ISERR(I221)=TRUE()),"",IF(AND(I221&lt;=$F$15,H221&gt;=0),"●",""))</f>
        <v/>
      </c>
    </row>
    <row r="222" customFormat="false" ht="13.5" hidden="true" customHeight="false" outlineLevel="0" collapsed="false">
      <c r="B222" s="46" t="n">
        <v>194</v>
      </c>
      <c r="C222" s="46" t="n">
        <f aca="false">E$13-B222</f>
        <v>-194</v>
      </c>
      <c r="D222" s="46" t="n">
        <f aca="false">$C$15-B222</f>
        <v>-194</v>
      </c>
      <c r="E222" s="46" t="n">
        <f aca="false">$D$15-C222</f>
        <v>194</v>
      </c>
      <c r="F222" s="46" t="n">
        <f aca="false">B222*E222-C222*D222</f>
        <v>0</v>
      </c>
      <c r="G222" s="47" t="str">
        <f aca="false">IF(F222&gt;=0,"+","-")</f>
        <v>+</v>
      </c>
      <c r="H222" s="46" t="n">
        <f aca="false">ABS(F222)-ABS($F$13)</f>
        <v>0</v>
      </c>
      <c r="I222" s="48" t="str">
        <f aca="false">IF(ISERR(FACT($E$13)*FACT($E$14)*FACT($C$15)*FACT($D$15)/(FACT($E$15)*FACT(B222)*FACT(C222)*FACT(D222)*FACT(E222)))=TRUE(),"",FACT($E$13)*FACT($E$14)*FACT($C$15)*FACT($D$15)/(FACT($E$15)*FACT(B222)*FACT(C222)*FACT(D222)*FACT(E222)))</f>
        <v/>
      </c>
      <c r="J222" s="47" t="str">
        <f aca="false">IF(OR(B222="",ISERR(I222)=TRUE()),"",IF(AND($G$13=G222,H222&gt;=0,I222&lt;=$F$15),"●",""))</f>
        <v/>
      </c>
      <c r="K222" s="47" t="str">
        <f aca="false">IF(OR(B222="",ISERR(I222)=TRUE()),"",IF(AND(I222&lt;=$F$15,H222&gt;=0),"●",""))</f>
        <v/>
      </c>
    </row>
    <row r="223" customFormat="false" ht="13.5" hidden="true" customHeight="false" outlineLevel="0" collapsed="false">
      <c r="B223" s="46" t="n">
        <v>195</v>
      </c>
      <c r="C223" s="46" t="n">
        <f aca="false">E$13-B223</f>
        <v>-195</v>
      </c>
      <c r="D223" s="46" t="n">
        <f aca="false">$C$15-B223</f>
        <v>-195</v>
      </c>
      <c r="E223" s="46" t="n">
        <f aca="false">$D$15-C223</f>
        <v>195</v>
      </c>
      <c r="F223" s="46" t="n">
        <f aca="false">B223*E223-C223*D223</f>
        <v>0</v>
      </c>
      <c r="G223" s="47" t="str">
        <f aca="false">IF(F223&gt;=0,"+","-")</f>
        <v>+</v>
      </c>
      <c r="H223" s="46" t="n">
        <f aca="false">ABS(F223)-ABS($F$13)</f>
        <v>0</v>
      </c>
      <c r="I223" s="48" t="str">
        <f aca="false">IF(ISERR(FACT($E$13)*FACT($E$14)*FACT($C$15)*FACT($D$15)/(FACT($E$15)*FACT(B223)*FACT(C223)*FACT(D223)*FACT(E223)))=TRUE(),"",FACT($E$13)*FACT($E$14)*FACT($C$15)*FACT($D$15)/(FACT($E$15)*FACT(B223)*FACT(C223)*FACT(D223)*FACT(E223)))</f>
        <v/>
      </c>
      <c r="J223" s="47" t="str">
        <f aca="false">IF(OR(B223="",ISERR(I223)=TRUE()),"",IF(AND($G$13=G223,H223&gt;=0,I223&lt;=$F$15),"●",""))</f>
        <v/>
      </c>
      <c r="K223" s="47" t="str">
        <f aca="false">IF(OR(B223="",ISERR(I223)=TRUE()),"",IF(AND(I223&lt;=$F$15,H223&gt;=0),"●",""))</f>
        <v/>
      </c>
    </row>
    <row r="224" customFormat="false" ht="13.5" hidden="true" customHeight="false" outlineLevel="0" collapsed="false">
      <c r="B224" s="46" t="n">
        <v>196</v>
      </c>
      <c r="C224" s="46" t="n">
        <f aca="false">E$13-B224</f>
        <v>-196</v>
      </c>
      <c r="D224" s="46" t="n">
        <f aca="false">$C$15-B224</f>
        <v>-196</v>
      </c>
      <c r="E224" s="46" t="n">
        <f aca="false">$D$15-C224</f>
        <v>196</v>
      </c>
      <c r="F224" s="46" t="n">
        <f aca="false">B224*E224-C224*D224</f>
        <v>0</v>
      </c>
      <c r="G224" s="47" t="str">
        <f aca="false">IF(F224&gt;=0,"+","-")</f>
        <v>+</v>
      </c>
      <c r="H224" s="46" t="n">
        <f aca="false">ABS(F224)-ABS($F$13)</f>
        <v>0</v>
      </c>
      <c r="I224" s="48" t="str">
        <f aca="false">IF(ISERR(FACT($E$13)*FACT($E$14)*FACT($C$15)*FACT($D$15)/(FACT($E$15)*FACT(B224)*FACT(C224)*FACT(D224)*FACT(E224)))=TRUE(),"",FACT($E$13)*FACT($E$14)*FACT($C$15)*FACT($D$15)/(FACT($E$15)*FACT(B224)*FACT(C224)*FACT(D224)*FACT(E224)))</f>
        <v/>
      </c>
      <c r="J224" s="47" t="str">
        <f aca="false">IF(OR(B224="",ISERR(I224)=TRUE()),"",IF(AND($G$13=G224,H224&gt;=0,I224&lt;=$F$15),"●",""))</f>
        <v/>
      </c>
      <c r="K224" s="47" t="str">
        <f aca="false">IF(OR(B224="",ISERR(I224)=TRUE()),"",IF(AND(I224&lt;=$F$15,H224&gt;=0),"●",""))</f>
        <v/>
      </c>
    </row>
    <row r="225" customFormat="false" ht="13.5" hidden="true" customHeight="false" outlineLevel="0" collapsed="false">
      <c r="B225" s="46" t="n">
        <v>197</v>
      </c>
      <c r="C225" s="46" t="n">
        <f aca="false">E$13-B225</f>
        <v>-197</v>
      </c>
      <c r="D225" s="46" t="n">
        <f aca="false">$C$15-B225</f>
        <v>-197</v>
      </c>
      <c r="E225" s="46" t="n">
        <f aca="false">$D$15-C225</f>
        <v>197</v>
      </c>
      <c r="F225" s="46" t="n">
        <f aca="false">B225*E225-C225*D225</f>
        <v>0</v>
      </c>
      <c r="G225" s="47" t="str">
        <f aca="false">IF(F225&gt;=0,"+","-")</f>
        <v>+</v>
      </c>
      <c r="H225" s="46" t="n">
        <f aca="false">ABS(F225)-ABS($F$13)</f>
        <v>0</v>
      </c>
      <c r="I225" s="48" t="str">
        <f aca="false">IF(ISERR(FACT($E$13)*FACT($E$14)*FACT($C$15)*FACT($D$15)/(FACT($E$15)*FACT(B225)*FACT(C225)*FACT(D225)*FACT(E225)))=TRUE(),"",FACT($E$13)*FACT($E$14)*FACT($C$15)*FACT($D$15)/(FACT($E$15)*FACT(B225)*FACT(C225)*FACT(D225)*FACT(E225)))</f>
        <v/>
      </c>
      <c r="J225" s="47" t="str">
        <f aca="false">IF(OR(B225="",ISERR(I225)=TRUE()),"",IF(AND($G$13=G225,H225&gt;=0,I225&lt;=$F$15),"●",""))</f>
        <v/>
      </c>
      <c r="K225" s="47" t="str">
        <f aca="false">IF(OR(B225="",ISERR(I225)=TRUE()),"",IF(AND(I225&lt;=$F$15,H225&gt;=0),"●",""))</f>
        <v/>
      </c>
    </row>
    <row r="226" customFormat="false" ht="13.5" hidden="true" customHeight="false" outlineLevel="0" collapsed="false">
      <c r="B226" s="46" t="n">
        <v>198</v>
      </c>
      <c r="C226" s="46" t="n">
        <f aca="false">E$13-B226</f>
        <v>-198</v>
      </c>
      <c r="D226" s="46" t="n">
        <f aca="false">$C$15-B226</f>
        <v>-198</v>
      </c>
      <c r="E226" s="46" t="n">
        <f aca="false">$D$15-C226</f>
        <v>198</v>
      </c>
      <c r="F226" s="46" t="n">
        <f aca="false">B226*E226-C226*D226</f>
        <v>0</v>
      </c>
      <c r="G226" s="47" t="str">
        <f aca="false">IF(F226&gt;=0,"+","-")</f>
        <v>+</v>
      </c>
      <c r="H226" s="46" t="n">
        <f aca="false">ABS(F226)-ABS($F$13)</f>
        <v>0</v>
      </c>
      <c r="I226" s="48" t="str">
        <f aca="false">IF(ISERR(FACT($E$13)*FACT($E$14)*FACT($C$15)*FACT($D$15)/(FACT($E$15)*FACT(B226)*FACT(C226)*FACT(D226)*FACT(E226)))=TRUE(),"",FACT($E$13)*FACT($E$14)*FACT($C$15)*FACT($D$15)/(FACT($E$15)*FACT(B226)*FACT(C226)*FACT(D226)*FACT(E226)))</f>
        <v/>
      </c>
      <c r="J226" s="47" t="str">
        <f aca="false">IF(OR(B226="",ISERR(I226)=TRUE()),"",IF(AND($G$13=G226,H226&gt;=0,I226&lt;=$F$15),"●",""))</f>
        <v/>
      </c>
      <c r="K226" s="47" t="str">
        <f aca="false">IF(OR(B226="",ISERR(I226)=TRUE()),"",IF(AND(I226&lt;=$F$15,H226&gt;=0),"●",""))</f>
        <v/>
      </c>
    </row>
    <row r="227" customFormat="false" ht="13.5" hidden="true" customHeight="false" outlineLevel="0" collapsed="false">
      <c r="B227" s="46" t="n">
        <v>199</v>
      </c>
      <c r="C227" s="46" t="n">
        <f aca="false">E$13-B227</f>
        <v>-199</v>
      </c>
      <c r="D227" s="46" t="n">
        <f aca="false">$C$15-B227</f>
        <v>-199</v>
      </c>
      <c r="E227" s="46" t="n">
        <f aca="false">$D$15-C227</f>
        <v>199</v>
      </c>
      <c r="F227" s="46" t="n">
        <f aca="false">B227*E227-C227*D227</f>
        <v>0</v>
      </c>
      <c r="G227" s="47" t="str">
        <f aca="false">IF(F227&gt;=0,"+","-")</f>
        <v>+</v>
      </c>
      <c r="H227" s="46" t="n">
        <f aca="false">ABS(F227)-ABS($F$13)</f>
        <v>0</v>
      </c>
      <c r="I227" s="48" t="str">
        <f aca="false">IF(ISERR(FACT($E$13)*FACT($E$14)*FACT($C$15)*FACT($D$15)/(FACT($E$15)*FACT(B227)*FACT(C227)*FACT(D227)*FACT(E227)))=TRUE(),"",FACT($E$13)*FACT($E$14)*FACT($C$15)*FACT($D$15)/(FACT($E$15)*FACT(B227)*FACT(C227)*FACT(D227)*FACT(E227)))</f>
        <v/>
      </c>
      <c r="J227" s="47" t="str">
        <f aca="false">IF(OR(B227="",ISERR(I227)=TRUE()),"",IF(AND($G$13=G227,H227&gt;=0,I227&lt;=$F$15),"●",""))</f>
        <v/>
      </c>
      <c r="K227" s="47" t="str">
        <f aca="false">IF(OR(B227="",ISERR(I227)=TRUE()),"",IF(AND(I227&lt;=$F$15,H227&gt;=0),"●",""))</f>
        <v/>
      </c>
    </row>
    <row r="228" customFormat="false" ht="13.5" hidden="true" customHeight="false" outlineLevel="0" collapsed="false">
      <c r="B228" s="46" t="n">
        <v>200</v>
      </c>
      <c r="C228" s="46" t="n">
        <f aca="false">E$13-B228</f>
        <v>-200</v>
      </c>
      <c r="D228" s="46" t="n">
        <f aca="false">$C$15-B228</f>
        <v>-200</v>
      </c>
      <c r="E228" s="46" t="n">
        <f aca="false">$D$15-C228</f>
        <v>200</v>
      </c>
      <c r="F228" s="46" t="n">
        <f aca="false">B228*E228-C228*D228</f>
        <v>0</v>
      </c>
      <c r="G228" s="47" t="str">
        <f aca="false">IF(F228&gt;=0,"+","-")</f>
        <v>+</v>
      </c>
      <c r="H228" s="46" t="n">
        <f aca="false">ABS(F228)-ABS($F$13)</f>
        <v>0</v>
      </c>
      <c r="I228" s="48" t="str">
        <f aca="false">IF(ISERR(FACT($E$13)*FACT($E$14)*FACT($C$15)*FACT($D$15)/(FACT($E$15)*FACT(B228)*FACT(C228)*FACT(D228)*FACT(E228)))=TRUE(),"",FACT($E$13)*FACT($E$14)*FACT($C$15)*FACT($D$15)/(FACT($E$15)*FACT(B228)*FACT(C228)*FACT(D228)*FACT(E228)))</f>
        <v/>
      </c>
      <c r="J228" s="47" t="str">
        <f aca="false">IF(OR(B228="",ISERR(I228)=TRUE()),"",IF(AND($G$13=G228,H228&gt;=0,I228&lt;=$F$15),"●",""))</f>
        <v/>
      </c>
      <c r="K228" s="47" t="str">
        <f aca="false">IF(OR(B228="",ISERR(I228)=TRUE()),"",IF(AND(I228&lt;=$F$15,H228&gt;=0),"●",""))</f>
        <v/>
      </c>
    </row>
    <row r="229" customFormat="false" ht="13.5" hidden="true" customHeight="false" outlineLevel="0" collapsed="false">
      <c r="B229" s="46" t="n">
        <v>201</v>
      </c>
      <c r="C229" s="46" t="n">
        <f aca="false">E$13-B229</f>
        <v>-201</v>
      </c>
      <c r="D229" s="46" t="n">
        <f aca="false">$C$15-B229</f>
        <v>-201</v>
      </c>
      <c r="E229" s="46" t="n">
        <f aca="false">$D$15-C229</f>
        <v>201</v>
      </c>
      <c r="F229" s="46" t="n">
        <f aca="false">B229*E229-C229*D229</f>
        <v>0</v>
      </c>
      <c r="G229" s="47" t="str">
        <f aca="false">IF(F229&gt;=0,"+","-")</f>
        <v>+</v>
      </c>
      <c r="H229" s="46" t="n">
        <f aca="false">ABS(F229)-ABS($F$13)</f>
        <v>0</v>
      </c>
      <c r="I229" s="48" t="str">
        <f aca="false">IF(ISERR(FACT($E$13)*FACT($E$14)*FACT($C$15)*FACT($D$15)/(FACT($E$15)*FACT(B229)*FACT(C229)*FACT(D229)*FACT(E229)))=TRUE(),"",FACT($E$13)*FACT($E$14)*FACT($C$15)*FACT($D$15)/(FACT($E$15)*FACT(B229)*FACT(C229)*FACT(D229)*FACT(E229)))</f>
        <v/>
      </c>
      <c r="J229" s="47" t="str">
        <f aca="false">IF(OR(B229="",ISERR(I229)=TRUE()),"",IF(AND($G$13=G229,H229&gt;=0,I229&lt;=$F$15),"●",""))</f>
        <v/>
      </c>
      <c r="K229" s="47" t="str">
        <f aca="false">IF(OR(B229="",ISERR(I229)=TRUE()),"",IF(AND(I229&lt;=$F$15,H229&gt;=0),"●",""))</f>
        <v/>
      </c>
    </row>
  </sheetData>
  <sheetProtection sheet="true" password="c52e"/>
  <mergeCells count="2">
    <mergeCell ref="I11:O13"/>
    <mergeCell ref="A23:H2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4.12"/>
    <col collapsed="false" customWidth="false" hidden="false" outlineLevel="0" max="257" min="2" style="49" width="8.99"/>
  </cols>
  <sheetData>
    <row r="1" customFormat="false" ht="13.5" hidden="false" customHeight="false" outlineLevel="0" collapsed="false">
      <c r="A1" s="49" t="str">
        <f aca="false">'分割表(2×2)'!A1</f>
        <v>m.fukumori</v>
      </c>
      <c r="B1" s="49" t="s">
        <v>94</v>
      </c>
    </row>
    <row r="2" customFormat="false" ht="13.5" hidden="false" customHeight="false" outlineLevel="0" collapsed="false">
      <c r="A2" s="49" t="str">
        <f aca="false">'分割表(2×2)'!A2</f>
        <v>Ver.20130903A</v>
      </c>
      <c r="B2" s="50" t="s">
        <v>3</v>
      </c>
    </row>
    <row r="3" customFormat="false" ht="13.5" hidden="false" customHeight="false" outlineLevel="0" collapsed="false">
      <c r="B3" s="51" t="s">
        <v>95</v>
      </c>
    </row>
    <row r="4" customFormat="false" ht="13.5" hidden="false" customHeight="false" outlineLevel="0" collapsed="false">
      <c r="B4" s="51" t="s">
        <v>5</v>
      </c>
      <c r="C4" s="51"/>
    </row>
    <row r="5" customFormat="false" ht="13.5" hidden="false" customHeight="false" outlineLevel="0" collapsed="false">
      <c r="B5" s="52" t="s">
        <v>96</v>
      </c>
    </row>
    <row r="6" customFormat="false" ht="13.5" hidden="false" customHeight="false" outlineLevel="0" collapsed="false">
      <c r="A6" s="0"/>
      <c r="B6" s="50" t="s">
        <v>97</v>
      </c>
    </row>
    <row r="7" customFormat="false" ht="13.5" hidden="false" customHeight="false" outlineLevel="0" collapsed="false">
      <c r="A7" s="0"/>
      <c r="B7" s="3"/>
      <c r="C7" s="3" t="str">
        <f aca="false">C12</f>
        <v>Y</v>
      </c>
      <c r="D7" s="3" t="str">
        <f aca="false">D12</f>
        <v>N</v>
      </c>
      <c r="E7" s="3" t="str">
        <f aca="false">E12</f>
        <v>計</v>
      </c>
    </row>
    <row r="8" customFormat="false" ht="13.5" hidden="false" customHeight="false" outlineLevel="0" collapsed="false">
      <c r="B8" s="3" t="str">
        <f aca="false">B13</f>
        <v>Y</v>
      </c>
      <c r="C8" s="53" t="s">
        <v>8</v>
      </c>
      <c r="D8" s="53" t="s">
        <v>9</v>
      </c>
      <c r="E8" s="53" t="s">
        <v>10</v>
      </c>
    </row>
    <row r="9" customFormat="false" ht="13.5" hidden="false" customHeight="false" outlineLevel="0" collapsed="false">
      <c r="B9" s="3" t="str">
        <f aca="false">B14</f>
        <v>N</v>
      </c>
      <c r="C9" s="53" t="s">
        <v>11</v>
      </c>
      <c r="D9" s="53" t="s">
        <v>12</v>
      </c>
      <c r="E9" s="53" t="s">
        <v>13</v>
      </c>
    </row>
    <row r="10" customFormat="false" ht="13.5" hidden="false" customHeight="false" outlineLevel="0" collapsed="false">
      <c r="B10" s="3" t="str">
        <f aca="false">B15</f>
        <v>計</v>
      </c>
      <c r="C10" s="53" t="s">
        <v>14</v>
      </c>
      <c r="D10" s="53" t="s">
        <v>15</v>
      </c>
      <c r="E10" s="53" t="s">
        <v>16</v>
      </c>
      <c r="F10" s="54" t="s">
        <v>17</v>
      </c>
    </row>
    <row r="12" customFormat="false" ht="13.5" hidden="false" customHeight="false" outlineLevel="0" collapsed="false">
      <c r="B12" s="3"/>
      <c r="C12" s="55" t="s">
        <v>98</v>
      </c>
      <c r="D12" s="55" t="s">
        <v>99</v>
      </c>
      <c r="E12" s="4" t="s">
        <v>7</v>
      </c>
    </row>
    <row r="13" customFormat="false" ht="13.5" hidden="false" customHeight="false" outlineLevel="0" collapsed="false">
      <c r="B13" s="55" t="s">
        <v>98</v>
      </c>
      <c r="C13" s="8"/>
      <c r="D13" s="8"/>
      <c r="E13" s="56" t="n">
        <f aca="false">SUM(C13:D13)</f>
        <v>0</v>
      </c>
    </row>
    <row r="14" customFormat="false" ht="13.5" hidden="false" customHeight="false" outlineLevel="0" collapsed="false">
      <c r="B14" s="55" t="s">
        <v>99</v>
      </c>
      <c r="C14" s="8"/>
      <c r="D14" s="8"/>
      <c r="E14" s="56" t="n">
        <f aca="false">SUM(C14:D14)</f>
        <v>0</v>
      </c>
    </row>
    <row r="15" customFormat="false" ht="13.5" hidden="false" customHeight="false" outlineLevel="0" collapsed="false">
      <c r="B15" s="4" t="s">
        <v>7</v>
      </c>
      <c r="C15" s="56" t="n">
        <f aca="false">SUM(C13:C14)</f>
        <v>0</v>
      </c>
      <c r="D15" s="56" t="n">
        <f aca="false">SUM(D13:D14)</f>
        <v>0</v>
      </c>
      <c r="E15" s="56" t="n">
        <f aca="false">SUM(C15:D15)</f>
        <v>0</v>
      </c>
    </row>
    <row r="18" customFormat="false" ht="15.75" hidden="false" customHeight="false" outlineLevel="0" collapsed="false">
      <c r="B18" s="49" t="s">
        <v>100</v>
      </c>
    </row>
    <row r="20" customFormat="false" ht="15.75" hidden="false" customHeight="false" outlineLevel="0" collapsed="false">
      <c r="B20" s="57" t="s">
        <v>30</v>
      </c>
      <c r="C20" s="58" t="str">
        <f aca="false">IF(C13="","",IF(D13+C14&gt;=10,(D13-C14)^2/(D13+C14),(ABS(D13-C14)-1)^2/(D13+C14)))</f>
        <v/>
      </c>
      <c r="D20" s="58"/>
      <c r="E20" s="59" t="s">
        <v>31</v>
      </c>
    </row>
    <row r="22" customFormat="false" ht="13.5" hidden="false" customHeight="false" outlineLevel="0" collapsed="false">
      <c r="B22" s="50" t="s">
        <v>101</v>
      </c>
    </row>
    <row r="24" customFormat="false" ht="15.75" hidden="false" customHeight="false" outlineLevel="0" collapsed="false">
      <c r="B24" s="60" t="s">
        <v>102</v>
      </c>
      <c r="C24" s="58" t="str">
        <f aca="false">IF(C20="","",CHIDIST(C20,1))</f>
        <v/>
      </c>
      <c r="D24" s="58"/>
      <c r="E24" s="59" t="s">
        <v>34</v>
      </c>
    </row>
    <row r="26" customFormat="false" ht="13.5" hidden="false" customHeight="false" outlineLevel="0" collapsed="false">
      <c r="B26" s="50" t="s">
        <v>103</v>
      </c>
      <c r="C26" s="50" t="s">
        <v>104</v>
      </c>
    </row>
  </sheetData>
  <sheetProtection sheet="true" password="c52e"/>
  <mergeCells count="2">
    <mergeCell ref="C20:D20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9:46Z</dcterms:created>
  <dc:creator>m.fukumori</dc:creator>
  <dc:description/>
  <dc:language>en-US</dc:language>
  <cp:lastModifiedBy>fukumorix301</cp:lastModifiedBy>
  <cp:lastPrinted>2007-07-27T06:01:24Z</cp:lastPrinted>
  <dcterms:modified xsi:type="dcterms:W3CDTF">2013-09-04T02:50:21Z</dcterms:modified>
  <cp:revision>0</cp:revision>
  <dc:subject/>
  <dc:title/>
</cp:coreProperties>
</file>