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1"/>
        <color rgb="FFFFFFFF"/>
        <rFont val="Noto Sans"/>
        <family val="2"/>
      </rPr>
      <t xml:space="preserve">ピアソンの相関係数</t>
    </r>
    <r>
      <rPr>
        <sz val="11"/>
        <color rgb="FFFFFFFF"/>
        <rFont val="ＭＳ Ｐゴシック"/>
        <family val="3"/>
        <charset val="128"/>
      </rPr>
      <t xml:space="preserve">/m.fukumori/Ver.20101107A</t>
    </r>
  </si>
  <si>
    <r>
      <rPr>
        <sz val="11"/>
        <color rgb="FF000000"/>
        <rFont val="ＭＳ Ｐゴシック"/>
        <family val="3"/>
        <charset val="128"/>
      </rPr>
      <t xml:space="preserve">● x </t>
    </r>
    <r>
      <rPr>
        <sz val="11"/>
        <color rgb="FF000000"/>
        <rFont val="Noto Sans"/>
        <family val="2"/>
      </rPr>
      <t xml:space="preserve">と </t>
    </r>
    <r>
      <rPr>
        <sz val="11"/>
        <color rgb="FF000000"/>
        <rFont val="ＭＳ Ｐゴシック"/>
        <family val="3"/>
        <charset val="128"/>
      </rPr>
      <t xml:space="preserve">y </t>
    </r>
    <r>
      <rPr>
        <sz val="11"/>
        <color rgb="FF000000"/>
        <rFont val="Noto Sans"/>
        <family val="2"/>
      </rPr>
      <t xml:space="preserve">にデータを入力する。</t>
    </r>
  </si>
  <si>
    <t xml:space="preserve">相関係数</t>
  </si>
  <si>
    <t xml:space="preserve">←計算式による結果</t>
  </si>
  <si>
    <t xml:space="preserve">● データ数を入力する。</t>
  </si>
  <si>
    <r>
      <rPr>
        <sz val="11"/>
        <color rgb="FF000000"/>
        <rFont val="ＭＳ Ｐゴシック"/>
        <family val="3"/>
        <charset val="128"/>
      </rPr>
      <t xml:space="preserve">←CORREL</t>
    </r>
    <r>
      <rPr>
        <sz val="11"/>
        <color rgb="FF000000"/>
        <rFont val="Noto Sans"/>
        <family val="2"/>
      </rPr>
      <t xml:space="preserve">関数による結果</t>
    </r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両側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データ数</t>
  </si>
  <si>
    <t xml:space="preserve">←データの組数</t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片側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t(</t>
    </r>
    <r>
      <rPr>
        <sz val="11"/>
        <color rgb="FF000000"/>
        <rFont val="Noto Sans"/>
        <family val="2"/>
      </rPr>
      <t xml:space="preserve">絶対値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合計</t>
  </si>
  <si>
    <t xml:space="preserve">No.</t>
  </si>
  <si>
    <t xml:space="preserve">x</t>
  </si>
  <si>
    <t xml:space="preserve">y</t>
  </si>
  <si>
    <t xml:space="preserve">x2</t>
  </si>
  <si>
    <t xml:space="preserve">y2</t>
  </si>
  <si>
    <t xml:space="preserve">xy</t>
  </si>
  <si>
    <t xml:space="preserve">①x-x_bar</t>
  </si>
  <si>
    <t xml:space="preserve">②y-y_bar</t>
  </si>
  <si>
    <t xml:space="preserve">①*②</t>
  </si>
  <si>
    <t xml:space="preserve">sx</t>
  </si>
  <si>
    <t xml:space="preserve">sy</t>
  </si>
  <si>
    <t xml:space="preserve">sxy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0.99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</row>
    <row r="4" customFormat="false" ht="13.5" hidden="false" customHeight="false" outlineLevel="0" collapsed="false">
      <c r="B4" s="1" t="s">
        <v>1</v>
      </c>
      <c r="H4" s="3" t="s">
        <v>2</v>
      </c>
      <c r="I4" s="4" t="str">
        <f aca="false">IF(C12="","",(COUNT(C12:C511)*G9-C9*D9)/SQRT((COUNT(C12:C511)*E9-C9^2)*(COUNT(C12:C511)*F9-D9^2)))</f>
        <v/>
      </c>
      <c r="J4" s="5" t="s">
        <v>3</v>
      </c>
    </row>
    <row r="5" customFormat="false" ht="13.5" hidden="false" customHeight="false" outlineLevel="0" collapsed="false">
      <c r="B5" s="5" t="s">
        <v>4</v>
      </c>
      <c r="H5" s="3" t="s">
        <v>2</v>
      </c>
      <c r="I5" s="4" t="str">
        <f aca="false">IF(C12="","",CORREL(C12:C511,D12:D511))</f>
        <v/>
      </c>
      <c r="J5" s="1" t="s">
        <v>5</v>
      </c>
    </row>
    <row r="6" customFormat="false" ht="13.5" hidden="false" customHeight="false" outlineLevel="0" collapsed="false">
      <c r="H6" s="6" t="s">
        <v>6</v>
      </c>
      <c r="I6" s="7" t="str">
        <f aca="false">IF(C12="","",TDIST(H9,C7-2,2))</f>
        <v/>
      </c>
    </row>
    <row r="7" customFormat="false" ht="13.5" hidden="false" customHeight="false" outlineLevel="0" collapsed="false">
      <c r="B7" s="3" t="s">
        <v>7</v>
      </c>
      <c r="C7" s="8"/>
      <c r="D7" s="5" t="s">
        <v>8</v>
      </c>
      <c r="H7" s="6" t="s">
        <v>9</v>
      </c>
      <c r="I7" s="7" t="str">
        <f aca="false">IF(C12="","",TDIST(H9,C7-2,1))</f>
        <v/>
      </c>
    </row>
    <row r="8" customFormat="false" ht="13.5" hidden="false" customHeight="false" outlineLevel="0" collapsed="false">
      <c r="H8" s="9" t="s">
        <v>10</v>
      </c>
    </row>
    <row r="9" customFormat="false" ht="13.5" hidden="false" customHeight="false" outlineLevel="0" collapsed="false">
      <c r="B9" s="10" t="s">
        <v>11</v>
      </c>
      <c r="C9" s="4" t="str">
        <f aca="false">IF(C12="","",SUM(C12:C511))</f>
        <v/>
      </c>
      <c r="D9" s="4" t="str">
        <f aca="false">IF(D12="","",SUM(D12:D511))</f>
        <v/>
      </c>
      <c r="E9" s="4" t="str">
        <f aca="false">IF(E12="","",SUM(E12:E511))</f>
        <v/>
      </c>
      <c r="F9" s="4" t="str">
        <f aca="false">IF(F12="","",SUM(F12:F511))</f>
        <v/>
      </c>
      <c r="G9" s="4" t="str">
        <f aca="false">IF(G12="","",SUM(G12:G511))</f>
        <v/>
      </c>
      <c r="H9" s="4" t="str">
        <f aca="false">IF(C12="","",ABS(I4)*SQRT((C7-2)/(1-I4^2)))</f>
        <v/>
      </c>
    </row>
    <row r="11" customFormat="false" ht="13.5" hidden="false" customHeight="false" outlineLevel="0" collapsed="false">
      <c r="B11" s="11" t="s">
        <v>12</v>
      </c>
      <c r="C11" s="11" t="s">
        <v>13</v>
      </c>
      <c r="D11" s="11" t="s">
        <v>14</v>
      </c>
      <c r="E11" s="11" t="s">
        <v>15</v>
      </c>
      <c r="F11" s="11" t="s">
        <v>16</v>
      </c>
      <c r="G11" s="11" t="s">
        <v>17</v>
      </c>
      <c r="H11" s="12" t="s">
        <v>18</v>
      </c>
      <c r="I11" s="12" t="s">
        <v>19</v>
      </c>
      <c r="J11" s="12" t="s">
        <v>20</v>
      </c>
      <c r="N11" s="13" t="s">
        <v>21</v>
      </c>
      <c r="O11" s="4" t="e">
        <f aca="false">DEVSQ(C12:C511)</f>
        <v>#DIV/0!</v>
      </c>
    </row>
    <row r="12" customFormat="false" ht="13.5" hidden="false" customHeight="false" outlineLevel="0" collapsed="false">
      <c r="B12" s="14" t="n">
        <v>1</v>
      </c>
      <c r="C12" s="15"/>
      <c r="D12" s="15"/>
      <c r="E12" s="16" t="str">
        <f aca="false">IF(C12="","",C12^2)</f>
        <v/>
      </c>
      <c r="F12" s="16" t="str">
        <f aca="false">IF(D12="","",D12^2)</f>
        <v/>
      </c>
      <c r="G12" s="16" t="str">
        <f aca="false">IF(C12="","",C12*D12)</f>
        <v/>
      </c>
      <c r="H12" s="4" t="str">
        <f aca="false">IF(C12="","",C12-AVERAGE($C$12:$C$511))</f>
        <v/>
      </c>
      <c r="I12" s="4" t="str">
        <f aca="false">IF(C12="","",D12-AVERAGE($C$12:$C$511))</f>
        <v/>
      </c>
      <c r="J12" s="4" t="str">
        <f aca="false">IF(C12="","",H12*I12)</f>
        <v/>
      </c>
      <c r="N12" s="13" t="s">
        <v>22</v>
      </c>
      <c r="O12" s="4" t="e">
        <f aca="false">DEVSQ(D12:D511)</f>
        <v>#DIV/0!</v>
      </c>
    </row>
    <row r="13" customFormat="false" ht="13.5" hidden="false" customHeight="false" outlineLevel="0" collapsed="false">
      <c r="B13" s="14" t="n">
        <v>2</v>
      </c>
      <c r="C13" s="8"/>
      <c r="D13" s="8"/>
      <c r="E13" s="4" t="str">
        <f aca="false">IF(C13="","",C13^2)</f>
        <v/>
      </c>
      <c r="F13" s="4" t="str">
        <f aca="false">IF(D13="","",D13^2)</f>
        <v/>
      </c>
      <c r="G13" s="4" t="str">
        <f aca="false">IF(C13="","",C13*D13)</f>
        <v/>
      </c>
      <c r="H13" s="4" t="str">
        <f aca="false">IF(C13="","",C13-AVERAGE($C$12:$C$511))</f>
        <v/>
      </c>
      <c r="I13" s="4" t="str">
        <f aca="false">IF(C13="","",D13-AVERAGE($C$12:$C$511))</f>
        <v/>
      </c>
      <c r="J13" s="4" t="str">
        <f aca="false">IF(C13="","",H13*I13)</f>
        <v/>
      </c>
      <c r="N13" s="13" t="s">
        <v>23</v>
      </c>
      <c r="O13" s="4" t="n">
        <f aca="false">SUM(J12:J511)</f>
        <v>0</v>
      </c>
    </row>
    <row r="14" customFormat="false" ht="13.5" hidden="false" customHeight="false" outlineLevel="0" collapsed="false">
      <c r="B14" s="14" t="n">
        <v>3</v>
      </c>
      <c r="C14" s="8"/>
      <c r="D14" s="8"/>
      <c r="E14" s="4" t="str">
        <f aca="false">IF(C14="","",C14^2)</f>
        <v/>
      </c>
      <c r="F14" s="4" t="str">
        <f aca="false">IF(D14="","",D14^2)</f>
        <v/>
      </c>
      <c r="G14" s="4" t="str">
        <f aca="false">IF(C14="","",C14*D14)</f>
        <v/>
      </c>
      <c r="H14" s="4" t="str">
        <f aca="false">IF(C14="","",C14-AVERAGE($C$12:$C$511))</f>
        <v/>
      </c>
      <c r="I14" s="4" t="str">
        <f aca="false">IF(C14="","",D14-AVERAGE($C$12:$C$511))</f>
        <v/>
      </c>
      <c r="J14" s="4" t="str">
        <f aca="false">IF(C14="","",H14*I14)</f>
        <v/>
      </c>
      <c r="N14" s="13" t="s">
        <v>24</v>
      </c>
      <c r="O14" s="4" t="e">
        <f aca="false">O13/SQRT((O11*O12))</f>
        <v>#DIV/0!</v>
      </c>
    </row>
    <row r="15" customFormat="false" ht="13.5" hidden="false" customHeight="false" outlineLevel="0" collapsed="false">
      <c r="B15" s="14" t="n">
        <v>4</v>
      </c>
      <c r="C15" s="8"/>
      <c r="D15" s="8"/>
      <c r="E15" s="4" t="str">
        <f aca="false">IF(C15="","",C15^2)</f>
        <v/>
      </c>
      <c r="F15" s="4" t="str">
        <f aca="false">IF(D15="","",D15^2)</f>
        <v/>
      </c>
      <c r="G15" s="4" t="str">
        <f aca="false">IF(C15="","",C15*D15)</f>
        <v/>
      </c>
      <c r="H15" s="4" t="str">
        <f aca="false">IF(C15="","",C15-AVERAGE($C$12:$C$511))</f>
        <v/>
      </c>
      <c r="I15" s="4" t="str">
        <f aca="false">IF(C15="","",D15-AVERAGE($C$12:$C$511))</f>
        <v/>
      </c>
      <c r="J15" s="4" t="str">
        <f aca="false">IF(C15="","",H15*I15)</f>
        <v/>
      </c>
    </row>
    <row r="16" customFormat="false" ht="13.5" hidden="false" customHeight="false" outlineLevel="0" collapsed="false">
      <c r="B16" s="14" t="n">
        <v>5</v>
      </c>
      <c r="C16" s="8"/>
      <c r="D16" s="8"/>
      <c r="E16" s="4" t="str">
        <f aca="false">IF(C16="","",C16^2)</f>
        <v/>
      </c>
      <c r="F16" s="4" t="str">
        <f aca="false">IF(D16="","",D16^2)</f>
        <v/>
      </c>
      <c r="G16" s="4" t="str">
        <f aca="false">IF(C16="","",C16*D16)</f>
        <v/>
      </c>
      <c r="H16" s="4" t="str">
        <f aca="false">IF(C16="","",C16-AVERAGE($C$12:$C$511))</f>
        <v/>
      </c>
      <c r="I16" s="4" t="str">
        <f aca="false">IF(C16="","",D16-AVERAGE($C$12:$C$511))</f>
        <v/>
      </c>
      <c r="J16" s="4" t="str">
        <f aca="false">IF(C16="","",H16*I16)</f>
        <v/>
      </c>
    </row>
    <row r="17" customFormat="false" ht="13.5" hidden="false" customHeight="false" outlineLevel="0" collapsed="false">
      <c r="B17" s="14" t="n">
        <v>6</v>
      </c>
      <c r="C17" s="8"/>
      <c r="D17" s="8"/>
      <c r="E17" s="4" t="str">
        <f aca="false">IF(C17="","",C17^2)</f>
        <v/>
      </c>
      <c r="F17" s="4" t="str">
        <f aca="false">IF(D17="","",D17^2)</f>
        <v/>
      </c>
      <c r="G17" s="4" t="str">
        <f aca="false">IF(C17="","",C17*D17)</f>
        <v/>
      </c>
      <c r="H17" s="4" t="str">
        <f aca="false">IF(C17="","",C17-AVERAGE($C$12:$C$511))</f>
        <v/>
      </c>
      <c r="I17" s="4" t="str">
        <f aca="false">IF(C17="","",D17-AVERAGE($C$12:$C$511))</f>
        <v/>
      </c>
      <c r="J17" s="4" t="str">
        <f aca="false">IF(C17="","",H17*I17)</f>
        <v/>
      </c>
    </row>
    <row r="18" customFormat="false" ht="13.5" hidden="false" customHeight="false" outlineLevel="0" collapsed="false">
      <c r="B18" s="14" t="n">
        <v>7</v>
      </c>
      <c r="C18" s="8"/>
      <c r="D18" s="8"/>
      <c r="E18" s="4" t="str">
        <f aca="false">IF(C18="","",C18^2)</f>
        <v/>
      </c>
      <c r="F18" s="4" t="str">
        <f aca="false">IF(D18="","",D18^2)</f>
        <v/>
      </c>
      <c r="G18" s="4" t="str">
        <f aca="false">IF(C18="","",C18*D18)</f>
        <v/>
      </c>
      <c r="H18" s="4" t="str">
        <f aca="false">IF(C18="","",C18-AVERAGE($C$12:$C$511))</f>
        <v/>
      </c>
      <c r="I18" s="4" t="str">
        <f aca="false">IF(C18="","",D18-AVERAGE($C$12:$C$511))</f>
        <v/>
      </c>
      <c r="J18" s="4" t="str">
        <f aca="false">IF(C18="","",H18*I18)</f>
        <v/>
      </c>
    </row>
    <row r="19" customFormat="false" ht="13.5" hidden="false" customHeight="false" outlineLevel="0" collapsed="false">
      <c r="B19" s="14" t="n">
        <v>8</v>
      </c>
      <c r="C19" s="8"/>
      <c r="D19" s="8"/>
      <c r="E19" s="4" t="str">
        <f aca="false">IF(C19="","",C19^2)</f>
        <v/>
      </c>
      <c r="F19" s="4" t="str">
        <f aca="false">IF(D19="","",D19^2)</f>
        <v/>
      </c>
      <c r="G19" s="4" t="str">
        <f aca="false">IF(C19="","",C19*D19)</f>
        <v/>
      </c>
      <c r="H19" s="4" t="str">
        <f aca="false">IF(C19="","",C19-AVERAGE($C$12:$C$511))</f>
        <v/>
      </c>
      <c r="I19" s="4" t="str">
        <f aca="false">IF(C19="","",D19-AVERAGE($C$12:$C$511))</f>
        <v/>
      </c>
      <c r="J19" s="4" t="str">
        <f aca="false">IF(C19="","",H19*I19)</f>
        <v/>
      </c>
    </row>
    <row r="20" customFormat="false" ht="13.5" hidden="false" customHeight="false" outlineLevel="0" collapsed="false">
      <c r="B20" s="14" t="n">
        <v>9</v>
      </c>
      <c r="C20" s="8"/>
      <c r="D20" s="8"/>
      <c r="E20" s="4" t="str">
        <f aca="false">IF(C20="","",C20^2)</f>
        <v/>
      </c>
      <c r="F20" s="4" t="str">
        <f aca="false">IF(D20="","",D20^2)</f>
        <v/>
      </c>
      <c r="G20" s="4" t="str">
        <f aca="false">IF(C20="","",C20*D20)</f>
        <v/>
      </c>
      <c r="H20" s="4" t="str">
        <f aca="false">IF(C20="","",C20-AVERAGE($C$12:$C$511))</f>
        <v/>
      </c>
      <c r="I20" s="4" t="str">
        <f aca="false">IF(C20="","",D20-AVERAGE($C$12:$C$511))</f>
        <v/>
      </c>
      <c r="J20" s="4" t="str">
        <f aca="false">IF(C20="","",H20*I20)</f>
        <v/>
      </c>
    </row>
    <row r="21" customFormat="false" ht="13.5" hidden="false" customHeight="false" outlineLevel="0" collapsed="false">
      <c r="B21" s="14" t="n">
        <v>10</v>
      </c>
      <c r="C21" s="8"/>
      <c r="D21" s="8"/>
      <c r="E21" s="4" t="str">
        <f aca="false">IF(C21="","",C21^2)</f>
        <v/>
      </c>
      <c r="F21" s="4" t="str">
        <f aca="false">IF(D21="","",D21^2)</f>
        <v/>
      </c>
      <c r="G21" s="4" t="str">
        <f aca="false">IF(C21="","",C21*D21)</f>
        <v/>
      </c>
      <c r="H21" s="4" t="str">
        <f aca="false">IF(C21="","",C21-AVERAGE($C$12:$C$511))</f>
        <v/>
      </c>
      <c r="I21" s="4" t="str">
        <f aca="false">IF(C21="","",D21-AVERAGE($C$12:$C$511))</f>
        <v/>
      </c>
      <c r="J21" s="4" t="str">
        <f aca="false">IF(C21="","",H21*I21)</f>
        <v/>
      </c>
    </row>
    <row r="22" customFormat="false" ht="13.5" hidden="false" customHeight="false" outlineLevel="0" collapsed="false">
      <c r="B22" s="14" t="n">
        <v>11</v>
      </c>
      <c r="C22" s="8"/>
      <c r="D22" s="8"/>
      <c r="E22" s="4" t="str">
        <f aca="false">IF(C22="","",C22^2)</f>
        <v/>
      </c>
      <c r="F22" s="4" t="str">
        <f aca="false">IF(D22="","",D22^2)</f>
        <v/>
      </c>
      <c r="G22" s="4" t="str">
        <f aca="false">IF(C22="","",C22*D22)</f>
        <v/>
      </c>
      <c r="H22" s="4" t="str">
        <f aca="false">IF(C22="","",C22-AVERAGE($C$12:$C$511))</f>
        <v/>
      </c>
      <c r="I22" s="4" t="str">
        <f aca="false">IF(C22="","",D22-AVERAGE($C$12:$C$511))</f>
        <v/>
      </c>
      <c r="J22" s="4" t="str">
        <f aca="false">IF(C22="","",H22*I22)</f>
        <v/>
      </c>
    </row>
    <row r="23" customFormat="false" ht="13.5" hidden="false" customHeight="false" outlineLevel="0" collapsed="false">
      <c r="B23" s="14" t="n">
        <v>12</v>
      </c>
      <c r="C23" s="8"/>
      <c r="D23" s="8"/>
      <c r="E23" s="4" t="str">
        <f aca="false">IF(C23="","",C23^2)</f>
        <v/>
      </c>
      <c r="F23" s="4" t="str">
        <f aca="false">IF(D23="","",D23^2)</f>
        <v/>
      </c>
      <c r="G23" s="4" t="str">
        <f aca="false">IF(C23="","",C23*D23)</f>
        <v/>
      </c>
      <c r="H23" s="4" t="str">
        <f aca="false">IF(C23="","",C23-AVERAGE($C$12:$C$511))</f>
        <v/>
      </c>
      <c r="I23" s="4" t="str">
        <f aca="false">IF(C23="","",D23-AVERAGE($C$12:$C$511))</f>
        <v/>
      </c>
      <c r="J23" s="4" t="str">
        <f aca="false">IF(C23="","",H23*I23)</f>
        <v/>
      </c>
    </row>
    <row r="24" customFormat="false" ht="13.5" hidden="false" customHeight="false" outlineLevel="0" collapsed="false">
      <c r="B24" s="14" t="n">
        <v>13</v>
      </c>
      <c r="C24" s="8"/>
      <c r="D24" s="8"/>
      <c r="E24" s="4" t="str">
        <f aca="false">IF(C24="","",C24^2)</f>
        <v/>
      </c>
      <c r="F24" s="4" t="str">
        <f aca="false">IF(D24="","",D24^2)</f>
        <v/>
      </c>
      <c r="G24" s="4" t="str">
        <f aca="false">IF(C24="","",C24*D24)</f>
        <v/>
      </c>
      <c r="H24" s="4" t="str">
        <f aca="false">IF(C24="","",C24-AVERAGE($C$12:$C$511))</f>
        <v/>
      </c>
      <c r="I24" s="4" t="str">
        <f aca="false">IF(C24="","",D24-AVERAGE($C$12:$C$511))</f>
        <v/>
      </c>
      <c r="J24" s="4" t="str">
        <f aca="false">IF(C24="","",H24*I24)</f>
        <v/>
      </c>
    </row>
    <row r="25" customFormat="false" ht="13.5" hidden="false" customHeight="false" outlineLevel="0" collapsed="false">
      <c r="B25" s="14" t="n">
        <v>14</v>
      </c>
      <c r="C25" s="8"/>
      <c r="D25" s="8"/>
      <c r="E25" s="4" t="str">
        <f aca="false">IF(C25="","",C25^2)</f>
        <v/>
      </c>
      <c r="F25" s="4" t="str">
        <f aca="false">IF(D25="","",D25^2)</f>
        <v/>
      </c>
      <c r="G25" s="4" t="str">
        <f aca="false">IF(C25="","",C25*D25)</f>
        <v/>
      </c>
      <c r="H25" s="4" t="str">
        <f aca="false">IF(C25="","",C25-AVERAGE($C$12:$C$511))</f>
        <v/>
      </c>
      <c r="I25" s="4" t="str">
        <f aca="false">IF(C25="","",D25-AVERAGE($C$12:$C$511))</f>
        <v/>
      </c>
      <c r="J25" s="4" t="str">
        <f aca="false">IF(C25="","",H25*I25)</f>
        <v/>
      </c>
    </row>
    <row r="26" customFormat="false" ht="13.5" hidden="false" customHeight="false" outlineLevel="0" collapsed="false">
      <c r="B26" s="14" t="n">
        <v>15</v>
      </c>
      <c r="C26" s="8"/>
      <c r="D26" s="8"/>
      <c r="E26" s="4" t="str">
        <f aca="false">IF(C26="","",C26^2)</f>
        <v/>
      </c>
      <c r="F26" s="4" t="str">
        <f aca="false">IF(D26="","",D26^2)</f>
        <v/>
      </c>
      <c r="G26" s="4" t="str">
        <f aca="false">IF(C26="","",C26*D26)</f>
        <v/>
      </c>
      <c r="H26" s="4" t="str">
        <f aca="false">IF(C26="","",C26-AVERAGE($C$12:$C$511))</f>
        <v/>
      </c>
      <c r="I26" s="4" t="str">
        <f aca="false">IF(C26="","",D26-AVERAGE($C$12:$C$511))</f>
        <v/>
      </c>
      <c r="J26" s="4" t="str">
        <f aca="false">IF(C26="","",H26*I26)</f>
        <v/>
      </c>
    </row>
    <row r="27" customFormat="false" ht="13.5" hidden="false" customHeight="false" outlineLevel="0" collapsed="false">
      <c r="B27" s="14" t="n">
        <v>16</v>
      </c>
      <c r="C27" s="8"/>
      <c r="D27" s="8"/>
      <c r="E27" s="4" t="str">
        <f aca="false">IF(C27="","",C27^2)</f>
        <v/>
      </c>
      <c r="F27" s="4" t="str">
        <f aca="false">IF(D27="","",D27^2)</f>
        <v/>
      </c>
      <c r="G27" s="4" t="str">
        <f aca="false">IF(C27="","",C27*D27)</f>
        <v/>
      </c>
      <c r="H27" s="4" t="str">
        <f aca="false">IF(C27="","",C27-AVERAGE($C$12:$C$511))</f>
        <v/>
      </c>
      <c r="I27" s="4" t="str">
        <f aca="false">IF(C27="","",D27-AVERAGE($C$12:$C$511))</f>
        <v/>
      </c>
      <c r="J27" s="4" t="str">
        <f aca="false">IF(C27="","",H27*I27)</f>
        <v/>
      </c>
    </row>
    <row r="28" customFormat="false" ht="13.5" hidden="false" customHeight="false" outlineLevel="0" collapsed="false">
      <c r="B28" s="14" t="n">
        <v>17</v>
      </c>
      <c r="C28" s="8"/>
      <c r="D28" s="8"/>
      <c r="E28" s="4" t="str">
        <f aca="false">IF(C28="","",C28^2)</f>
        <v/>
      </c>
      <c r="F28" s="4" t="str">
        <f aca="false">IF(D28="","",D28^2)</f>
        <v/>
      </c>
      <c r="G28" s="4" t="str">
        <f aca="false">IF(C28="","",C28*D28)</f>
        <v/>
      </c>
      <c r="H28" s="4" t="str">
        <f aca="false">IF(C28="","",C28-AVERAGE($C$12:$C$511))</f>
        <v/>
      </c>
      <c r="I28" s="4" t="str">
        <f aca="false">IF(C28="","",D28-AVERAGE($C$12:$C$511))</f>
        <v/>
      </c>
      <c r="J28" s="4" t="str">
        <f aca="false">IF(C28="","",H28*I28)</f>
        <v/>
      </c>
    </row>
    <row r="29" customFormat="false" ht="13.5" hidden="false" customHeight="false" outlineLevel="0" collapsed="false">
      <c r="B29" s="14" t="n">
        <v>18</v>
      </c>
      <c r="C29" s="8"/>
      <c r="D29" s="8"/>
      <c r="E29" s="4" t="str">
        <f aca="false">IF(C29="","",C29^2)</f>
        <v/>
      </c>
      <c r="F29" s="4" t="str">
        <f aca="false">IF(D29="","",D29^2)</f>
        <v/>
      </c>
      <c r="G29" s="4" t="str">
        <f aca="false">IF(C29="","",C29*D29)</f>
        <v/>
      </c>
      <c r="H29" s="4" t="str">
        <f aca="false">IF(C29="","",C29-AVERAGE($C$12:$C$511))</f>
        <v/>
      </c>
      <c r="I29" s="4" t="str">
        <f aca="false">IF(C29="","",D29-AVERAGE($C$12:$C$511))</f>
        <v/>
      </c>
      <c r="J29" s="4" t="str">
        <f aca="false">IF(C29="","",H29*I29)</f>
        <v/>
      </c>
    </row>
    <row r="30" customFormat="false" ht="13.5" hidden="false" customHeight="false" outlineLevel="0" collapsed="false">
      <c r="B30" s="14" t="n">
        <v>19</v>
      </c>
      <c r="C30" s="8"/>
      <c r="D30" s="8"/>
      <c r="E30" s="4" t="str">
        <f aca="false">IF(C30="","",C30^2)</f>
        <v/>
      </c>
      <c r="F30" s="4" t="str">
        <f aca="false">IF(D30="","",D30^2)</f>
        <v/>
      </c>
      <c r="G30" s="4" t="str">
        <f aca="false">IF(C30="","",C30*D30)</f>
        <v/>
      </c>
      <c r="H30" s="4" t="str">
        <f aca="false">IF(C30="","",C30-AVERAGE($C$12:$C$511))</f>
        <v/>
      </c>
      <c r="I30" s="4" t="str">
        <f aca="false">IF(C30="","",D30-AVERAGE($C$12:$C$511))</f>
        <v/>
      </c>
      <c r="J30" s="4" t="str">
        <f aca="false">IF(C30="","",H30*I30)</f>
        <v/>
      </c>
    </row>
    <row r="31" customFormat="false" ht="13.5" hidden="false" customHeight="false" outlineLevel="0" collapsed="false">
      <c r="B31" s="14" t="n">
        <v>20</v>
      </c>
      <c r="C31" s="8"/>
      <c r="D31" s="8"/>
      <c r="E31" s="4" t="str">
        <f aca="false">IF(C31="","",C31^2)</f>
        <v/>
      </c>
      <c r="F31" s="4" t="str">
        <f aca="false">IF(D31="","",D31^2)</f>
        <v/>
      </c>
      <c r="G31" s="4" t="str">
        <f aca="false">IF(C31="","",C31*D31)</f>
        <v/>
      </c>
      <c r="H31" s="4" t="str">
        <f aca="false">IF(C31="","",C31-AVERAGE($C$12:$C$511))</f>
        <v/>
      </c>
      <c r="I31" s="4" t="str">
        <f aca="false">IF(C31="","",D31-AVERAGE($C$12:$C$511))</f>
        <v/>
      </c>
      <c r="J31" s="4" t="str">
        <f aca="false">IF(C31="","",H31*I31)</f>
        <v/>
      </c>
    </row>
    <row r="32" customFormat="false" ht="13.5" hidden="false" customHeight="false" outlineLevel="0" collapsed="false">
      <c r="B32" s="14" t="n">
        <v>21</v>
      </c>
      <c r="C32" s="8"/>
      <c r="D32" s="8"/>
      <c r="E32" s="4" t="str">
        <f aca="false">IF(C32="","",C32^2)</f>
        <v/>
      </c>
      <c r="F32" s="4" t="str">
        <f aca="false">IF(D32="","",D32^2)</f>
        <v/>
      </c>
      <c r="G32" s="4" t="str">
        <f aca="false">IF(C32="","",C32*D32)</f>
        <v/>
      </c>
      <c r="H32" s="4" t="str">
        <f aca="false">IF(C32="","",C32-AVERAGE($C$12:$C$511))</f>
        <v/>
      </c>
      <c r="I32" s="4" t="str">
        <f aca="false">IF(C32="","",D32-AVERAGE($C$12:$C$511))</f>
        <v/>
      </c>
      <c r="J32" s="4" t="str">
        <f aca="false">IF(C32="","",H32*I32)</f>
        <v/>
      </c>
    </row>
    <row r="33" customFormat="false" ht="13.5" hidden="false" customHeight="false" outlineLevel="0" collapsed="false">
      <c r="B33" s="14" t="n">
        <v>22</v>
      </c>
      <c r="C33" s="8"/>
      <c r="D33" s="8"/>
      <c r="E33" s="4" t="str">
        <f aca="false">IF(C33="","",C33^2)</f>
        <v/>
      </c>
      <c r="F33" s="4" t="str">
        <f aca="false">IF(D33="","",D33^2)</f>
        <v/>
      </c>
      <c r="G33" s="4" t="str">
        <f aca="false">IF(C33="","",C33*D33)</f>
        <v/>
      </c>
      <c r="H33" s="4" t="str">
        <f aca="false">IF(C33="","",C33-AVERAGE($C$12:$C$511))</f>
        <v/>
      </c>
      <c r="I33" s="4" t="str">
        <f aca="false">IF(C33="","",D33-AVERAGE($C$12:$C$511))</f>
        <v/>
      </c>
      <c r="J33" s="4" t="str">
        <f aca="false">IF(C33="","",H33*I33)</f>
        <v/>
      </c>
    </row>
    <row r="34" customFormat="false" ht="13.5" hidden="false" customHeight="false" outlineLevel="0" collapsed="false">
      <c r="B34" s="14" t="n">
        <v>23</v>
      </c>
      <c r="C34" s="8"/>
      <c r="D34" s="8"/>
      <c r="E34" s="4" t="str">
        <f aca="false">IF(C34="","",C34^2)</f>
        <v/>
      </c>
      <c r="F34" s="4" t="str">
        <f aca="false">IF(D34="","",D34^2)</f>
        <v/>
      </c>
      <c r="G34" s="4" t="str">
        <f aca="false">IF(C34="","",C34*D34)</f>
        <v/>
      </c>
      <c r="H34" s="4" t="str">
        <f aca="false">IF(C34="","",C34-AVERAGE($C$12:$C$511))</f>
        <v/>
      </c>
      <c r="I34" s="4" t="str">
        <f aca="false">IF(C34="","",D34-AVERAGE($C$12:$C$511))</f>
        <v/>
      </c>
      <c r="J34" s="4" t="str">
        <f aca="false">IF(C34="","",H34*I34)</f>
        <v/>
      </c>
    </row>
    <row r="35" customFormat="false" ht="13.5" hidden="false" customHeight="false" outlineLevel="0" collapsed="false">
      <c r="B35" s="14" t="n">
        <v>24</v>
      </c>
      <c r="C35" s="8"/>
      <c r="D35" s="8"/>
      <c r="E35" s="4" t="str">
        <f aca="false">IF(C35="","",C35^2)</f>
        <v/>
      </c>
      <c r="F35" s="4" t="str">
        <f aca="false">IF(D35="","",D35^2)</f>
        <v/>
      </c>
      <c r="G35" s="4" t="str">
        <f aca="false">IF(C35="","",C35*D35)</f>
        <v/>
      </c>
      <c r="H35" s="4" t="str">
        <f aca="false">IF(C35="","",C35-AVERAGE($C$12:$C$511))</f>
        <v/>
      </c>
      <c r="I35" s="4" t="str">
        <f aca="false">IF(C35="","",D35-AVERAGE($C$12:$C$511))</f>
        <v/>
      </c>
      <c r="J35" s="4" t="str">
        <f aca="false">IF(C35="","",H35*I35)</f>
        <v/>
      </c>
    </row>
    <row r="36" customFormat="false" ht="13.5" hidden="false" customHeight="false" outlineLevel="0" collapsed="false">
      <c r="B36" s="14" t="n">
        <v>25</v>
      </c>
      <c r="C36" s="8"/>
      <c r="D36" s="8"/>
      <c r="E36" s="4" t="str">
        <f aca="false">IF(C36="","",C36^2)</f>
        <v/>
      </c>
      <c r="F36" s="4" t="str">
        <f aca="false">IF(D36="","",D36^2)</f>
        <v/>
      </c>
      <c r="G36" s="4" t="str">
        <f aca="false">IF(C36="","",C36*D36)</f>
        <v/>
      </c>
      <c r="H36" s="4" t="str">
        <f aca="false">IF(C36="","",C36-AVERAGE($C$12:$C$511))</f>
        <v/>
      </c>
      <c r="I36" s="4" t="str">
        <f aca="false">IF(C36="","",D36-AVERAGE($C$12:$C$511))</f>
        <v/>
      </c>
      <c r="J36" s="4" t="str">
        <f aca="false">IF(C36="","",H36*I36)</f>
        <v/>
      </c>
    </row>
    <row r="37" customFormat="false" ht="13.5" hidden="false" customHeight="false" outlineLevel="0" collapsed="false">
      <c r="B37" s="14" t="n">
        <v>26</v>
      </c>
      <c r="C37" s="8"/>
      <c r="D37" s="8"/>
      <c r="E37" s="4" t="str">
        <f aca="false">IF(C37="","",C37^2)</f>
        <v/>
      </c>
      <c r="F37" s="4" t="str">
        <f aca="false">IF(D37="","",D37^2)</f>
        <v/>
      </c>
      <c r="G37" s="4" t="str">
        <f aca="false">IF(C37="","",C37*D37)</f>
        <v/>
      </c>
      <c r="H37" s="4" t="str">
        <f aca="false">IF(C37="","",C37-AVERAGE($C$12:$C$511))</f>
        <v/>
      </c>
      <c r="I37" s="4" t="str">
        <f aca="false">IF(C37="","",D37-AVERAGE($C$12:$C$511))</f>
        <v/>
      </c>
      <c r="J37" s="4" t="str">
        <f aca="false">IF(C37="","",H37*I37)</f>
        <v/>
      </c>
    </row>
    <row r="38" customFormat="false" ht="13.5" hidden="false" customHeight="false" outlineLevel="0" collapsed="false">
      <c r="B38" s="14" t="n">
        <v>27</v>
      </c>
      <c r="C38" s="8"/>
      <c r="D38" s="8"/>
      <c r="E38" s="4" t="str">
        <f aca="false">IF(C38="","",C38^2)</f>
        <v/>
      </c>
      <c r="F38" s="4" t="str">
        <f aca="false">IF(D38="","",D38^2)</f>
        <v/>
      </c>
      <c r="G38" s="4" t="str">
        <f aca="false">IF(C38="","",C38*D38)</f>
        <v/>
      </c>
      <c r="H38" s="4" t="str">
        <f aca="false">IF(C38="","",C38-AVERAGE($C$12:$C$511))</f>
        <v/>
      </c>
      <c r="I38" s="4" t="str">
        <f aca="false">IF(C38="","",D38-AVERAGE($C$12:$C$511))</f>
        <v/>
      </c>
      <c r="J38" s="4" t="str">
        <f aca="false">IF(C38="","",H38*I38)</f>
        <v/>
      </c>
    </row>
    <row r="39" customFormat="false" ht="13.5" hidden="false" customHeight="false" outlineLevel="0" collapsed="false">
      <c r="B39" s="14" t="n">
        <v>28</v>
      </c>
      <c r="C39" s="8"/>
      <c r="D39" s="8"/>
      <c r="E39" s="4" t="str">
        <f aca="false">IF(C39="","",C39^2)</f>
        <v/>
      </c>
      <c r="F39" s="4" t="str">
        <f aca="false">IF(D39="","",D39^2)</f>
        <v/>
      </c>
      <c r="G39" s="4" t="str">
        <f aca="false">IF(C39="","",C39*D39)</f>
        <v/>
      </c>
      <c r="H39" s="4" t="str">
        <f aca="false">IF(C39="","",C39-AVERAGE($C$12:$C$511))</f>
        <v/>
      </c>
      <c r="I39" s="4" t="str">
        <f aca="false">IF(C39="","",D39-AVERAGE($C$12:$C$511))</f>
        <v/>
      </c>
      <c r="J39" s="4" t="str">
        <f aca="false">IF(C39="","",H39*I39)</f>
        <v/>
      </c>
    </row>
    <row r="40" customFormat="false" ht="13.5" hidden="false" customHeight="false" outlineLevel="0" collapsed="false">
      <c r="B40" s="14" t="n">
        <v>29</v>
      </c>
      <c r="C40" s="8"/>
      <c r="D40" s="8"/>
      <c r="E40" s="4" t="str">
        <f aca="false">IF(C40="","",C40^2)</f>
        <v/>
      </c>
      <c r="F40" s="4" t="str">
        <f aca="false">IF(D40="","",D40^2)</f>
        <v/>
      </c>
      <c r="G40" s="4" t="str">
        <f aca="false">IF(C40="","",C40*D40)</f>
        <v/>
      </c>
      <c r="H40" s="4" t="str">
        <f aca="false">IF(C40="","",C40-AVERAGE($C$12:$C$511))</f>
        <v/>
      </c>
      <c r="I40" s="4" t="str">
        <f aca="false">IF(C40="","",D40-AVERAGE($C$12:$C$511))</f>
        <v/>
      </c>
      <c r="J40" s="4" t="str">
        <f aca="false">IF(C40="","",H40*I40)</f>
        <v/>
      </c>
    </row>
    <row r="41" customFormat="false" ht="13.5" hidden="false" customHeight="false" outlineLevel="0" collapsed="false">
      <c r="B41" s="14" t="n">
        <v>30</v>
      </c>
      <c r="C41" s="8"/>
      <c r="D41" s="8"/>
      <c r="E41" s="4" t="str">
        <f aca="false">IF(C41="","",C41^2)</f>
        <v/>
      </c>
      <c r="F41" s="4" t="str">
        <f aca="false">IF(D41="","",D41^2)</f>
        <v/>
      </c>
      <c r="G41" s="4" t="str">
        <f aca="false">IF(C41="","",C41*D41)</f>
        <v/>
      </c>
      <c r="H41" s="4" t="str">
        <f aca="false">IF(C41="","",C41-AVERAGE($C$12:$C$511))</f>
        <v/>
      </c>
      <c r="I41" s="4" t="str">
        <f aca="false">IF(C41="","",D41-AVERAGE($C$12:$C$511))</f>
        <v/>
      </c>
      <c r="J41" s="4" t="str">
        <f aca="false">IF(C41="","",H41*I41)</f>
        <v/>
      </c>
    </row>
    <row r="42" customFormat="false" ht="13.5" hidden="false" customHeight="false" outlineLevel="0" collapsed="false">
      <c r="B42" s="14" t="n">
        <v>31</v>
      </c>
      <c r="C42" s="8"/>
      <c r="D42" s="8"/>
      <c r="E42" s="4" t="str">
        <f aca="false">IF(C42="","",C42^2)</f>
        <v/>
      </c>
      <c r="F42" s="4" t="str">
        <f aca="false">IF(D42="","",D42^2)</f>
        <v/>
      </c>
      <c r="G42" s="4" t="str">
        <f aca="false">IF(C42="","",C42*D42)</f>
        <v/>
      </c>
      <c r="H42" s="4" t="str">
        <f aca="false">IF(C42="","",C42-AVERAGE($C$12:$C$511))</f>
        <v/>
      </c>
      <c r="I42" s="4" t="str">
        <f aca="false">IF(C42="","",D42-AVERAGE($C$12:$C$511))</f>
        <v/>
      </c>
      <c r="J42" s="4" t="str">
        <f aca="false">IF(C42="","",H42*I42)</f>
        <v/>
      </c>
    </row>
    <row r="43" customFormat="false" ht="13.5" hidden="false" customHeight="false" outlineLevel="0" collapsed="false">
      <c r="B43" s="14" t="n">
        <v>32</v>
      </c>
      <c r="C43" s="8"/>
      <c r="D43" s="8"/>
      <c r="E43" s="4" t="str">
        <f aca="false">IF(C43="","",C43^2)</f>
        <v/>
      </c>
      <c r="F43" s="4" t="str">
        <f aca="false">IF(D43="","",D43^2)</f>
        <v/>
      </c>
      <c r="G43" s="4" t="str">
        <f aca="false">IF(C43="","",C43*D43)</f>
        <v/>
      </c>
      <c r="H43" s="4" t="str">
        <f aca="false">IF(C43="","",C43-AVERAGE($C$12:$C$511))</f>
        <v/>
      </c>
      <c r="I43" s="4" t="str">
        <f aca="false">IF(C43="","",D43-AVERAGE($C$12:$C$511))</f>
        <v/>
      </c>
      <c r="J43" s="4" t="str">
        <f aca="false">IF(C43="","",H43*I43)</f>
        <v/>
      </c>
    </row>
    <row r="44" customFormat="false" ht="13.5" hidden="false" customHeight="false" outlineLevel="0" collapsed="false">
      <c r="B44" s="14" t="n">
        <v>33</v>
      </c>
      <c r="C44" s="8"/>
      <c r="D44" s="8"/>
      <c r="E44" s="4" t="str">
        <f aca="false">IF(C44="","",C44^2)</f>
        <v/>
      </c>
      <c r="F44" s="4" t="str">
        <f aca="false">IF(D44="","",D44^2)</f>
        <v/>
      </c>
      <c r="G44" s="4" t="str">
        <f aca="false">IF(C44="","",C44*D44)</f>
        <v/>
      </c>
      <c r="H44" s="4" t="str">
        <f aca="false">IF(C44="","",C44-AVERAGE($C$12:$C$511))</f>
        <v/>
      </c>
      <c r="I44" s="4" t="str">
        <f aca="false">IF(C44="","",D44-AVERAGE($C$12:$C$511))</f>
        <v/>
      </c>
      <c r="J44" s="4" t="str">
        <f aca="false">IF(C44="","",H44*I44)</f>
        <v/>
      </c>
    </row>
    <row r="45" customFormat="false" ht="13.5" hidden="false" customHeight="false" outlineLevel="0" collapsed="false">
      <c r="B45" s="14" t="n">
        <v>34</v>
      </c>
      <c r="C45" s="8"/>
      <c r="D45" s="8"/>
      <c r="E45" s="4" t="str">
        <f aca="false">IF(C45="","",C45^2)</f>
        <v/>
      </c>
      <c r="F45" s="4" t="str">
        <f aca="false">IF(D45="","",D45^2)</f>
        <v/>
      </c>
      <c r="G45" s="4" t="str">
        <f aca="false">IF(C45="","",C45*D45)</f>
        <v/>
      </c>
      <c r="H45" s="4" t="str">
        <f aca="false">IF(C45="","",C45-AVERAGE($C$12:$C$511))</f>
        <v/>
      </c>
      <c r="I45" s="4" t="str">
        <f aca="false">IF(C45="","",D45-AVERAGE($C$12:$C$511))</f>
        <v/>
      </c>
      <c r="J45" s="4" t="str">
        <f aca="false">IF(C45="","",H45*I45)</f>
        <v/>
      </c>
    </row>
    <row r="46" customFormat="false" ht="13.5" hidden="false" customHeight="false" outlineLevel="0" collapsed="false">
      <c r="B46" s="14" t="n">
        <v>35</v>
      </c>
      <c r="C46" s="8"/>
      <c r="D46" s="8"/>
      <c r="E46" s="4" t="str">
        <f aca="false">IF(C46="","",C46^2)</f>
        <v/>
      </c>
      <c r="F46" s="4" t="str">
        <f aca="false">IF(D46="","",D46^2)</f>
        <v/>
      </c>
      <c r="G46" s="4" t="str">
        <f aca="false">IF(C46="","",C46*D46)</f>
        <v/>
      </c>
      <c r="H46" s="4" t="str">
        <f aca="false">IF(C46="","",C46-AVERAGE($C$12:$C$511))</f>
        <v/>
      </c>
      <c r="I46" s="4" t="str">
        <f aca="false">IF(C46="","",D46-AVERAGE($C$12:$C$511))</f>
        <v/>
      </c>
      <c r="J46" s="4" t="str">
        <f aca="false">IF(C46="","",H46*I46)</f>
        <v/>
      </c>
    </row>
    <row r="47" customFormat="false" ht="13.5" hidden="false" customHeight="false" outlineLevel="0" collapsed="false">
      <c r="B47" s="14" t="n">
        <v>36</v>
      </c>
      <c r="C47" s="8"/>
      <c r="D47" s="8"/>
      <c r="E47" s="4" t="str">
        <f aca="false">IF(C47="","",C47^2)</f>
        <v/>
      </c>
      <c r="F47" s="4" t="str">
        <f aca="false">IF(D47="","",D47^2)</f>
        <v/>
      </c>
      <c r="G47" s="4" t="str">
        <f aca="false">IF(C47="","",C47*D47)</f>
        <v/>
      </c>
      <c r="H47" s="4" t="str">
        <f aca="false">IF(C47="","",C47-AVERAGE($C$12:$C$511))</f>
        <v/>
      </c>
      <c r="I47" s="4" t="str">
        <f aca="false">IF(C47="","",D47-AVERAGE($C$12:$C$511))</f>
        <v/>
      </c>
      <c r="J47" s="4" t="str">
        <f aca="false">IF(C47="","",H47*I47)</f>
        <v/>
      </c>
    </row>
    <row r="48" customFormat="false" ht="13.5" hidden="false" customHeight="false" outlineLevel="0" collapsed="false">
      <c r="B48" s="14" t="n">
        <v>37</v>
      </c>
      <c r="C48" s="8"/>
      <c r="D48" s="8"/>
      <c r="E48" s="4" t="str">
        <f aca="false">IF(C48="","",C48^2)</f>
        <v/>
      </c>
      <c r="F48" s="4" t="str">
        <f aca="false">IF(D48="","",D48^2)</f>
        <v/>
      </c>
      <c r="G48" s="4" t="str">
        <f aca="false">IF(C48="","",C48*D48)</f>
        <v/>
      </c>
      <c r="H48" s="4" t="str">
        <f aca="false">IF(C48="","",C48-AVERAGE($C$12:$C$511))</f>
        <v/>
      </c>
      <c r="I48" s="4" t="str">
        <f aca="false">IF(C48="","",D48-AVERAGE($C$12:$C$511))</f>
        <v/>
      </c>
      <c r="J48" s="4" t="str">
        <f aca="false">IF(C48="","",H48*I48)</f>
        <v/>
      </c>
    </row>
    <row r="49" customFormat="false" ht="13.5" hidden="false" customHeight="false" outlineLevel="0" collapsed="false">
      <c r="B49" s="14" t="n">
        <v>38</v>
      </c>
      <c r="C49" s="8"/>
      <c r="D49" s="8"/>
      <c r="E49" s="4" t="str">
        <f aca="false">IF(C49="","",C49^2)</f>
        <v/>
      </c>
      <c r="F49" s="4" t="str">
        <f aca="false">IF(D49="","",D49^2)</f>
        <v/>
      </c>
      <c r="G49" s="4" t="str">
        <f aca="false">IF(C49="","",C49*D49)</f>
        <v/>
      </c>
      <c r="H49" s="4" t="str">
        <f aca="false">IF(C49="","",C49-AVERAGE($C$12:$C$511))</f>
        <v/>
      </c>
      <c r="I49" s="4" t="str">
        <f aca="false">IF(C49="","",D49-AVERAGE($C$12:$C$511))</f>
        <v/>
      </c>
      <c r="J49" s="4" t="str">
        <f aca="false">IF(C49="","",H49*I49)</f>
        <v/>
      </c>
    </row>
    <row r="50" customFormat="false" ht="13.5" hidden="false" customHeight="false" outlineLevel="0" collapsed="false">
      <c r="B50" s="14" t="n">
        <v>39</v>
      </c>
      <c r="C50" s="8"/>
      <c r="D50" s="8"/>
      <c r="E50" s="4" t="str">
        <f aca="false">IF(C50="","",C50^2)</f>
        <v/>
      </c>
      <c r="F50" s="4" t="str">
        <f aca="false">IF(D50="","",D50^2)</f>
        <v/>
      </c>
      <c r="G50" s="4" t="str">
        <f aca="false">IF(C50="","",C50*D50)</f>
        <v/>
      </c>
      <c r="H50" s="4" t="str">
        <f aca="false">IF(C50="","",C50-AVERAGE($C$12:$C$511))</f>
        <v/>
      </c>
      <c r="I50" s="4" t="str">
        <f aca="false">IF(C50="","",D50-AVERAGE($C$12:$C$511))</f>
        <v/>
      </c>
      <c r="J50" s="4" t="str">
        <f aca="false">IF(C50="","",H50*I50)</f>
        <v/>
      </c>
    </row>
    <row r="51" customFormat="false" ht="13.5" hidden="false" customHeight="false" outlineLevel="0" collapsed="false">
      <c r="B51" s="14" t="n">
        <v>40</v>
      </c>
      <c r="C51" s="8"/>
      <c r="D51" s="8"/>
      <c r="E51" s="4" t="str">
        <f aca="false">IF(C51="","",C51^2)</f>
        <v/>
      </c>
      <c r="F51" s="4" t="str">
        <f aca="false">IF(D51="","",D51^2)</f>
        <v/>
      </c>
      <c r="G51" s="4" t="str">
        <f aca="false">IF(C51="","",C51*D51)</f>
        <v/>
      </c>
      <c r="H51" s="4" t="str">
        <f aca="false">IF(C51="","",C51-AVERAGE($C$12:$C$511))</f>
        <v/>
      </c>
      <c r="I51" s="4" t="str">
        <f aca="false">IF(C51="","",D51-AVERAGE($C$12:$C$511))</f>
        <v/>
      </c>
      <c r="J51" s="4" t="str">
        <f aca="false">IF(C51="","",H51*I51)</f>
        <v/>
      </c>
    </row>
    <row r="52" customFormat="false" ht="13.5" hidden="false" customHeight="false" outlineLevel="0" collapsed="false">
      <c r="B52" s="14" t="n">
        <v>41</v>
      </c>
      <c r="C52" s="8"/>
      <c r="D52" s="8"/>
      <c r="E52" s="4" t="str">
        <f aca="false">IF(C52="","",C52^2)</f>
        <v/>
      </c>
      <c r="F52" s="4" t="str">
        <f aca="false">IF(D52="","",D52^2)</f>
        <v/>
      </c>
      <c r="G52" s="4" t="str">
        <f aca="false">IF(C52="","",C52*D52)</f>
        <v/>
      </c>
      <c r="H52" s="4" t="str">
        <f aca="false">IF(C52="","",C52-AVERAGE($C$12:$C$511))</f>
        <v/>
      </c>
      <c r="I52" s="4" t="str">
        <f aca="false">IF(C52="","",D52-AVERAGE($C$12:$C$511))</f>
        <v/>
      </c>
      <c r="J52" s="4" t="str">
        <f aca="false">IF(C52="","",H52*I52)</f>
        <v/>
      </c>
    </row>
    <row r="53" customFormat="false" ht="13.5" hidden="false" customHeight="false" outlineLevel="0" collapsed="false">
      <c r="B53" s="14" t="n">
        <v>42</v>
      </c>
      <c r="C53" s="8"/>
      <c r="D53" s="8"/>
      <c r="E53" s="4" t="str">
        <f aca="false">IF(C53="","",C53^2)</f>
        <v/>
      </c>
      <c r="F53" s="4" t="str">
        <f aca="false">IF(D53="","",D53^2)</f>
        <v/>
      </c>
      <c r="G53" s="4" t="str">
        <f aca="false">IF(C53="","",C53*D53)</f>
        <v/>
      </c>
      <c r="H53" s="4" t="str">
        <f aca="false">IF(C53="","",C53-AVERAGE($C$12:$C$511))</f>
        <v/>
      </c>
      <c r="I53" s="4" t="str">
        <f aca="false">IF(C53="","",D53-AVERAGE($C$12:$C$511))</f>
        <v/>
      </c>
      <c r="J53" s="4" t="str">
        <f aca="false">IF(C53="","",H53*I53)</f>
        <v/>
      </c>
    </row>
    <row r="54" customFormat="false" ht="13.5" hidden="false" customHeight="false" outlineLevel="0" collapsed="false">
      <c r="B54" s="14" t="n">
        <v>43</v>
      </c>
      <c r="C54" s="8"/>
      <c r="D54" s="8"/>
      <c r="E54" s="4" t="str">
        <f aca="false">IF(C54="","",C54^2)</f>
        <v/>
      </c>
      <c r="F54" s="4" t="str">
        <f aca="false">IF(D54="","",D54^2)</f>
        <v/>
      </c>
      <c r="G54" s="4" t="str">
        <f aca="false">IF(C54="","",C54*D54)</f>
        <v/>
      </c>
      <c r="H54" s="4" t="str">
        <f aca="false">IF(C54="","",C54-AVERAGE($C$12:$C$511))</f>
        <v/>
      </c>
      <c r="I54" s="4" t="str">
        <f aca="false">IF(C54="","",D54-AVERAGE($C$12:$C$511))</f>
        <v/>
      </c>
      <c r="J54" s="4" t="str">
        <f aca="false">IF(C54="","",H54*I54)</f>
        <v/>
      </c>
    </row>
    <row r="55" customFormat="false" ht="13.5" hidden="false" customHeight="false" outlineLevel="0" collapsed="false">
      <c r="B55" s="14" t="n">
        <v>44</v>
      </c>
      <c r="C55" s="8"/>
      <c r="D55" s="8"/>
      <c r="E55" s="4" t="str">
        <f aca="false">IF(C55="","",C55^2)</f>
        <v/>
      </c>
      <c r="F55" s="4" t="str">
        <f aca="false">IF(D55="","",D55^2)</f>
        <v/>
      </c>
      <c r="G55" s="4" t="str">
        <f aca="false">IF(C55="","",C55*D55)</f>
        <v/>
      </c>
      <c r="H55" s="4" t="str">
        <f aca="false">IF(C55="","",C55-AVERAGE($C$12:$C$511))</f>
        <v/>
      </c>
      <c r="I55" s="4" t="str">
        <f aca="false">IF(C55="","",D55-AVERAGE($C$12:$C$511))</f>
        <v/>
      </c>
      <c r="J55" s="4" t="str">
        <f aca="false">IF(C55="","",H55*I55)</f>
        <v/>
      </c>
    </row>
    <row r="56" customFormat="false" ht="13.5" hidden="false" customHeight="false" outlineLevel="0" collapsed="false">
      <c r="B56" s="14" t="n">
        <v>45</v>
      </c>
      <c r="C56" s="8"/>
      <c r="D56" s="8"/>
      <c r="E56" s="4" t="str">
        <f aca="false">IF(C56="","",C56^2)</f>
        <v/>
      </c>
      <c r="F56" s="4" t="str">
        <f aca="false">IF(D56="","",D56^2)</f>
        <v/>
      </c>
      <c r="G56" s="4" t="str">
        <f aca="false">IF(C56="","",C56*D56)</f>
        <v/>
      </c>
      <c r="H56" s="4" t="str">
        <f aca="false">IF(C56="","",C56-AVERAGE($C$12:$C$511))</f>
        <v/>
      </c>
      <c r="I56" s="4" t="str">
        <f aca="false">IF(C56="","",D56-AVERAGE($C$12:$C$511))</f>
        <v/>
      </c>
      <c r="J56" s="4" t="str">
        <f aca="false">IF(C56="","",H56*I56)</f>
        <v/>
      </c>
    </row>
    <row r="57" customFormat="false" ht="13.5" hidden="false" customHeight="false" outlineLevel="0" collapsed="false">
      <c r="B57" s="14" t="n">
        <v>46</v>
      </c>
      <c r="C57" s="8"/>
      <c r="D57" s="8"/>
      <c r="E57" s="4" t="str">
        <f aca="false">IF(C57="","",C57^2)</f>
        <v/>
      </c>
      <c r="F57" s="4" t="str">
        <f aca="false">IF(D57="","",D57^2)</f>
        <v/>
      </c>
      <c r="G57" s="4" t="str">
        <f aca="false">IF(C57="","",C57*D57)</f>
        <v/>
      </c>
      <c r="H57" s="4" t="str">
        <f aca="false">IF(C57="","",C57-AVERAGE($C$12:$C$511))</f>
        <v/>
      </c>
      <c r="I57" s="4" t="str">
        <f aca="false">IF(C57="","",D57-AVERAGE($C$12:$C$511))</f>
        <v/>
      </c>
      <c r="J57" s="4" t="str">
        <f aca="false">IF(C57="","",H57*I57)</f>
        <v/>
      </c>
    </row>
    <row r="58" customFormat="false" ht="13.5" hidden="false" customHeight="false" outlineLevel="0" collapsed="false">
      <c r="B58" s="14" t="n">
        <v>47</v>
      </c>
      <c r="C58" s="8"/>
      <c r="D58" s="8"/>
      <c r="E58" s="4" t="str">
        <f aca="false">IF(C58="","",C58^2)</f>
        <v/>
      </c>
      <c r="F58" s="4" t="str">
        <f aca="false">IF(D58="","",D58^2)</f>
        <v/>
      </c>
      <c r="G58" s="4" t="str">
        <f aca="false">IF(C58="","",C58*D58)</f>
        <v/>
      </c>
      <c r="H58" s="4" t="str">
        <f aca="false">IF(C58="","",C58-AVERAGE($C$12:$C$511))</f>
        <v/>
      </c>
      <c r="I58" s="4" t="str">
        <f aca="false">IF(C58="","",D58-AVERAGE($C$12:$C$511))</f>
        <v/>
      </c>
      <c r="J58" s="4" t="str">
        <f aca="false">IF(C58="","",H58*I58)</f>
        <v/>
      </c>
    </row>
    <row r="59" customFormat="false" ht="13.5" hidden="false" customHeight="false" outlineLevel="0" collapsed="false">
      <c r="B59" s="14" t="n">
        <v>48</v>
      </c>
      <c r="C59" s="8"/>
      <c r="D59" s="8"/>
      <c r="E59" s="4" t="str">
        <f aca="false">IF(C59="","",C59^2)</f>
        <v/>
      </c>
      <c r="F59" s="4" t="str">
        <f aca="false">IF(D59="","",D59^2)</f>
        <v/>
      </c>
      <c r="G59" s="4" t="str">
        <f aca="false">IF(C59="","",C59*D59)</f>
        <v/>
      </c>
      <c r="H59" s="4" t="str">
        <f aca="false">IF(C59="","",C59-AVERAGE($C$12:$C$511))</f>
        <v/>
      </c>
      <c r="I59" s="4" t="str">
        <f aca="false">IF(C59="","",D59-AVERAGE($C$12:$C$511))</f>
        <v/>
      </c>
      <c r="J59" s="4" t="str">
        <f aca="false">IF(C59="","",H59*I59)</f>
        <v/>
      </c>
    </row>
    <row r="60" customFormat="false" ht="13.5" hidden="false" customHeight="false" outlineLevel="0" collapsed="false">
      <c r="B60" s="14" t="n">
        <v>49</v>
      </c>
      <c r="C60" s="8"/>
      <c r="D60" s="8"/>
      <c r="E60" s="4" t="str">
        <f aca="false">IF(C60="","",C60^2)</f>
        <v/>
      </c>
      <c r="F60" s="4" t="str">
        <f aca="false">IF(D60="","",D60^2)</f>
        <v/>
      </c>
      <c r="G60" s="4" t="str">
        <f aca="false">IF(C60="","",C60*D60)</f>
        <v/>
      </c>
      <c r="H60" s="4" t="str">
        <f aca="false">IF(C60="","",C60-AVERAGE($C$12:$C$511))</f>
        <v/>
      </c>
      <c r="I60" s="4" t="str">
        <f aca="false">IF(C60="","",D60-AVERAGE($C$12:$C$511))</f>
        <v/>
      </c>
      <c r="J60" s="4" t="str">
        <f aca="false">IF(C60="","",H60*I60)</f>
        <v/>
      </c>
    </row>
    <row r="61" customFormat="false" ht="13.5" hidden="false" customHeight="false" outlineLevel="0" collapsed="false">
      <c r="B61" s="14" t="n">
        <v>50</v>
      </c>
      <c r="C61" s="8"/>
      <c r="D61" s="8"/>
      <c r="E61" s="4" t="str">
        <f aca="false">IF(C61="","",C61^2)</f>
        <v/>
      </c>
      <c r="F61" s="4" t="str">
        <f aca="false">IF(D61="","",D61^2)</f>
        <v/>
      </c>
      <c r="G61" s="4" t="str">
        <f aca="false">IF(C61="","",C61*D61)</f>
        <v/>
      </c>
      <c r="H61" s="4" t="str">
        <f aca="false">IF(C61="","",C61-AVERAGE($C$12:$C$511))</f>
        <v/>
      </c>
      <c r="I61" s="4" t="str">
        <f aca="false">IF(C61="","",D61-AVERAGE($C$12:$C$511))</f>
        <v/>
      </c>
      <c r="J61" s="4" t="str">
        <f aca="false">IF(C61="","",H61*I61)</f>
        <v/>
      </c>
    </row>
    <row r="62" customFormat="false" ht="13.5" hidden="false" customHeight="false" outlineLevel="0" collapsed="false">
      <c r="B62" s="14" t="n">
        <v>51</v>
      </c>
      <c r="C62" s="8"/>
      <c r="D62" s="8"/>
      <c r="E62" s="4" t="str">
        <f aca="false">IF(C62="","",C62^2)</f>
        <v/>
      </c>
      <c r="F62" s="4" t="str">
        <f aca="false">IF(D62="","",D62^2)</f>
        <v/>
      </c>
      <c r="G62" s="4" t="str">
        <f aca="false">IF(C62="","",C62*D62)</f>
        <v/>
      </c>
      <c r="H62" s="4" t="str">
        <f aca="false">IF(C62="","",C62-AVERAGE($C$12:$C$511))</f>
        <v/>
      </c>
      <c r="I62" s="4" t="str">
        <f aca="false">IF(C62="","",D62-AVERAGE($C$12:$C$511))</f>
        <v/>
      </c>
      <c r="J62" s="4" t="str">
        <f aca="false">IF(C62="","",H62*I62)</f>
        <v/>
      </c>
    </row>
    <row r="63" customFormat="false" ht="13.5" hidden="false" customHeight="false" outlineLevel="0" collapsed="false">
      <c r="B63" s="14" t="n">
        <v>52</v>
      </c>
      <c r="C63" s="8"/>
      <c r="D63" s="8"/>
      <c r="E63" s="4" t="str">
        <f aca="false">IF(C63="","",C63^2)</f>
        <v/>
      </c>
      <c r="F63" s="4" t="str">
        <f aca="false">IF(D63="","",D63^2)</f>
        <v/>
      </c>
      <c r="G63" s="4" t="str">
        <f aca="false">IF(C63="","",C63*D63)</f>
        <v/>
      </c>
      <c r="H63" s="4" t="str">
        <f aca="false">IF(C63="","",C63-AVERAGE($C$12:$C$511))</f>
        <v/>
      </c>
      <c r="I63" s="4" t="str">
        <f aca="false">IF(C63="","",D63-AVERAGE($C$12:$C$511))</f>
        <v/>
      </c>
      <c r="J63" s="4" t="str">
        <f aca="false">IF(C63="","",H63*I63)</f>
        <v/>
      </c>
    </row>
    <row r="64" customFormat="false" ht="13.5" hidden="false" customHeight="false" outlineLevel="0" collapsed="false">
      <c r="B64" s="14" t="n">
        <v>53</v>
      </c>
      <c r="C64" s="8"/>
      <c r="D64" s="8"/>
      <c r="E64" s="4" t="str">
        <f aca="false">IF(C64="","",C64^2)</f>
        <v/>
      </c>
      <c r="F64" s="4" t="str">
        <f aca="false">IF(D64="","",D64^2)</f>
        <v/>
      </c>
      <c r="G64" s="4" t="str">
        <f aca="false">IF(C64="","",C64*D64)</f>
        <v/>
      </c>
      <c r="H64" s="4" t="str">
        <f aca="false">IF(C64="","",C64-AVERAGE($C$12:$C$511))</f>
        <v/>
      </c>
      <c r="I64" s="4" t="str">
        <f aca="false">IF(C64="","",D64-AVERAGE($C$12:$C$511))</f>
        <v/>
      </c>
      <c r="J64" s="4" t="str">
        <f aca="false">IF(C64="","",H64*I64)</f>
        <v/>
      </c>
    </row>
    <row r="65" customFormat="false" ht="13.5" hidden="false" customHeight="false" outlineLevel="0" collapsed="false">
      <c r="B65" s="14" t="n">
        <v>54</v>
      </c>
      <c r="C65" s="8"/>
      <c r="D65" s="8"/>
      <c r="E65" s="4" t="str">
        <f aca="false">IF(C65="","",C65^2)</f>
        <v/>
      </c>
      <c r="F65" s="4" t="str">
        <f aca="false">IF(D65="","",D65^2)</f>
        <v/>
      </c>
      <c r="G65" s="4" t="str">
        <f aca="false">IF(C65="","",C65*D65)</f>
        <v/>
      </c>
      <c r="H65" s="4" t="str">
        <f aca="false">IF(C65="","",C65-AVERAGE($C$12:$C$511))</f>
        <v/>
      </c>
      <c r="I65" s="4" t="str">
        <f aca="false">IF(C65="","",D65-AVERAGE($C$12:$C$511))</f>
        <v/>
      </c>
      <c r="J65" s="4" t="str">
        <f aca="false">IF(C65="","",H65*I65)</f>
        <v/>
      </c>
    </row>
    <row r="66" customFormat="false" ht="13.5" hidden="false" customHeight="false" outlineLevel="0" collapsed="false">
      <c r="B66" s="14" t="n">
        <v>55</v>
      </c>
      <c r="C66" s="8"/>
      <c r="D66" s="8"/>
      <c r="E66" s="4" t="str">
        <f aca="false">IF(C66="","",C66^2)</f>
        <v/>
      </c>
      <c r="F66" s="4" t="str">
        <f aca="false">IF(D66="","",D66^2)</f>
        <v/>
      </c>
      <c r="G66" s="4" t="str">
        <f aca="false">IF(C66="","",C66*D66)</f>
        <v/>
      </c>
      <c r="H66" s="4" t="str">
        <f aca="false">IF(C66="","",C66-AVERAGE($C$12:$C$511))</f>
        <v/>
      </c>
      <c r="I66" s="4" t="str">
        <f aca="false">IF(C66="","",D66-AVERAGE($C$12:$C$511))</f>
        <v/>
      </c>
      <c r="J66" s="4" t="str">
        <f aca="false">IF(C66="","",H66*I66)</f>
        <v/>
      </c>
    </row>
    <row r="67" customFormat="false" ht="13.5" hidden="false" customHeight="false" outlineLevel="0" collapsed="false">
      <c r="B67" s="14" t="n">
        <v>56</v>
      </c>
      <c r="C67" s="8"/>
      <c r="D67" s="8"/>
      <c r="E67" s="4" t="str">
        <f aca="false">IF(C67="","",C67^2)</f>
        <v/>
      </c>
      <c r="F67" s="4" t="str">
        <f aca="false">IF(D67="","",D67^2)</f>
        <v/>
      </c>
      <c r="G67" s="4" t="str">
        <f aca="false">IF(C67="","",C67*D67)</f>
        <v/>
      </c>
      <c r="H67" s="4" t="str">
        <f aca="false">IF(C67="","",C67-AVERAGE($C$12:$C$511))</f>
        <v/>
      </c>
      <c r="I67" s="4" t="str">
        <f aca="false">IF(C67="","",D67-AVERAGE($C$12:$C$511))</f>
        <v/>
      </c>
      <c r="J67" s="4" t="str">
        <f aca="false">IF(C67="","",H67*I67)</f>
        <v/>
      </c>
    </row>
    <row r="68" customFormat="false" ht="13.5" hidden="false" customHeight="false" outlineLevel="0" collapsed="false">
      <c r="B68" s="14" t="n">
        <v>57</v>
      </c>
      <c r="C68" s="8"/>
      <c r="D68" s="8"/>
      <c r="E68" s="4" t="str">
        <f aca="false">IF(C68="","",C68^2)</f>
        <v/>
      </c>
      <c r="F68" s="4" t="str">
        <f aca="false">IF(D68="","",D68^2)</f>
        <v/>
      </c>
      <c r="G68" s="4" t="str">
        <f aca="false">IF(C68="","",C68*D68)</f>
        <v/>
      </c>
      <c r="H68" s="4" t="str">
        <f aca="false">IF(C68="","",C68-AVERAGE($C$12:$C$511))</f>
        <v/>
      </c>
      <c r="I68" s="4" t="str">
        <f aca="false">IF(C68="","",D68-AVERAGE($C$12:$C$511))</f>
        <v/>
      </c>
      <c r="J68" s="4" t="str">
        <f aca="false">IF(C68="","",H68*I68)</f>
        <v/>
      </c>
    </row>
    <row r="69" customFormat="false" ht="13.5" hidden="false" customHeight="false" outlineLevel="0" collapsed="false">
      <c r="B69" s="14" t="n">
        <v>58</v>
      </c>
      <c r="C69" s="8"/>
      <c r="D69" s="8"/>
      <c r="E69" s="4" t="str">
        <f aca="false">IF(C69="","",C69^2)</f>
        <v/>
      </c>
      <c r="F69" s="4" t="str">
        <f aca="false">IF(D69="","",D69^2)</f>
        <v/>
      </c>
      <c r="G69" s="4" t="str">
        <f aca="false">IF(C69="","",C69*D69)</f>
        <v/>
      </c>
      <c r="H69" s="4" t="str">
        <f aca="false">IF(C69="","",C69-AVERAGE($C$12:$C$511))</f>
        <v/>
      </c>
      <c r="I69" s="4" t="str">
        <f aca="false">IF(C69="","",D69-AVERAGE($C$12:$C$511))</f>
        <v/>
      </c>
      <c r="J69" s="4" t="str">
        <f aca="false">IF(C69="","",H69*I69)</f>
        <v/>
      </c>
    </row>
    <row r="70" customFormat="false" ht="13.5" hidden="false" customHeight="false" outlineLevel="0" collapsed="false">
      <c r="B70" s="14" t="n">
        <v>59</v>
      </c>
      <c r="C70" s="8"/>
      <c r="D70" s="8"/>
      <c r="E70" s="4" t="str">
        <f aca="false">IF(C70="","",C70^2)</f>
        <v/>
      </c>
      <c r="F70" s="4" t="str">
        <f aca="false">IF(D70="","",D70^2)</f>
        <v/>
      </c>
      <c r="G70" s="4" t="str">
        <f aca="false">IF(C70="","",C70*D70)</f>
        <v/>
      </c>
      <c r="H70" s="4" t="str">
        <f aca="false">IF(C70="","",C70-AVERAGE($C$12:$C$511))</f>
        <v/>
      </c>
      <c r="I70" s="4" t="str">
        <f aca="false">IF(C70="","",D70-AVERAGE($C$12:$C$511))</f>
        <v/>
      </c>
      <c r="J70" s="4" t="str">
        <f aca="false">IF(C70="","",H70*I70)</f>
        <v/>
      </c>
    </row>
    <row r="71" customFormat="false" ht="13.5" hidden="false" customHeight="false" outlineLevel="0" collapsed="false">
      <c r="B71" s="14" t="n">
        <v>60</v>
      </c>
      <c r="C71" s="8"/>
      <c r="D71" s="8"/>
      <c r="E71" s="4" t="str">
        <f aca="false">IF(C71="","",C71^2)</f>
        <v/>
      </c>
      <c r="F71" s="4" t="str">
        <f aca="false">IF(D71="","",D71^2)</f>
        <v/>
      </c>
      <c r="G71" s="4" t="str">
        <f aca="false">IF(C71="","",C71*D71)</f>
        <v/>
      </c>
      <c r="H71" s="4" t="str">
        <f aca="false">IF(C71="","",C71-AVERAGE($C$12:$C$511))</f>
        <v/>
      </c>
      <c r="I71" s="4" t="str">
        <f aca="false">IF(C71="","",D71-AVERAGE($C$12:$C$511))</f>
        <v/>
      </c>
      <c r="J71" s="4" t="str">
        <f aca="false">IF(C71="","",H71*I71)</f>
        <v/>
      </c>
    </row>
    <row r="72" customFormat="false" ht="13.5" hidden="false" customHeight="false" outlineLevel="0" collapsed="false">
      <c r="B72" s="14" t="n">
        <v>61</v>
      </c>
      <c r="C72" s="8"/>
      <c r="D72" s="8"/>
      <c r="E72" s="4" t="str">
        <f aca="false">IF(C72="","",C72^2)</f>
        <v/>
      </c>
      <c r="F72" s="4" t="str">
        <f aca="false">IF(D72="","",D72^2)</f>
        <v/>
      </c>
      <c r="G72" s="4" t="str">
        <f aca="false">IF(C72="","",C72*D72)</f>
        <v/>
      </c>
      <c r="H72" s="4" t="str">
        <f aca="false">IF(C72="","",C72-AVERAGE($C$12:$C$511))</f>
        <v/>
      </c>
      <c r="I72" s="4" t="str">
        <f aca="false">IF(C72="","",D72-AVERAGE($C$12:$C$511))</f>
        <v/>
      </c>
      <c r="J72" s="4" t="str">
        <f aca="false">IF(C72="","",H72*I72)</f>
        <v/>
      </c>
    </row>
    <row r="73" customFormat="false" ht="13.5" hidden="false" customHeight="false" outlineLevel="0" collapsed="false">
      <c r="B73" s="14" t="n">
        <v>62</v>
      </c>
      <c r="C73" s="8"/>
      <c r="D73" s="8"/>
      <c r="E73" s="4" t="str">
        <f aca="false">IF(C73="","",C73^2)</f>
        <v/>
      </c>
      <c r="F73" s="4" t="str">
        <f aca="false">IF(D73="","",D73^2)</f>
        <v/>
      </c>
      <c r="G73" s="4" t="str">
        <f aca="false">IF(C73="","",C73*D73)</f>
        <v/>
      </c>
      <c r="H73" s="4" t="str">
        <f aca="false">IF(C73="","",C73-AVERAGE($C$12:$C$511))</f>
        <v/>
      </c>
      <c r="I73" s="4" t="str">
        <f aca="false">IF(C73="","",D73-AVERAGE($C$12:$C$511))</f>
        <v/>
      </c>
      <c r="J73" s="4" t="str">
        <f aca="false">IF(C73="","",H73*I73)</f>
        <v/>
      </c>
    </row>
    <row r="74" customFormat="false" ht="13.5" hidden="false" customHeight="false" outlineLevel="0" collapsed="false">
      <c r="B74" s="14" t="n">
        <v>63</v>
      </c>
      <c r="C74" s="8"/>
      <c r="D74" s="8"/>
      <c r="E74" s="4" t="str">
        <f aca="false">IF(C74="","",C74^2)</f>
        <v/>
      </c>
      <c r="F74" s="4" t="str">
        <f aca="false">IF(D74="","",D74^2)</f>
        <v/>
      </c>
      <c r="G74" s="4" t="str">
        <f aca="false">IF(C74="","",C74*D74)</f>
        <v/>
      </c>
      <c r="H74" s="4" t="str">
        <f aca="false">IF(C74="","",C74-AVERAGE($C$12:$C$511))</f>
        <v/>
      </c>
      <c r="I74" s="4" t="str">
        <f aca="false">IF(C74="","",D74-AVERAGE($C$12:$C$511))</f>
        <v/>
      </c>
      <c r="J74" s="4" t="str">
        <f aca="false">IF(C74="","",H74*I74)</f>
        <v/>
      </c>
    </row>
    <row r="75" customFormat="false" ht="13.5" hidden="false" customHeight="false" outlineLevel="0" collapsed="false">
      <c r="B75" s="14" t="n">
        <v>64</v>
      </c>
      <c r="C75" s="8"/>
      <c r="D75" s="8"/>
      <c r="E75" s="4" t="str">
        <f aca="false">IF(C75="","",C75^2)</f>
        <v/>
      </c>
      <c r="F75" s="4" t="str">
        <f aca="false">IF(D75="","",D75^2)</f>
        <v/>
      </c>
      <c r="G75" s="4" t="str">
        <f aca="false">IF(C75="","",C75*D75)</f>
        <v/>
      </c>
      <c r="H75" s="4" t="str">
        <f aca="false">IF(C75="","",C75-AVERAGE($C$12:$C$511))</f>
        <v/>
      </c>
      <c r="I75" s="4" t="str">
        <f aca="false">IF(C75="","",D75-AVERAGE($C$12:$C$511))</f>
        <v/>
      </c>
      <c r="J75" s="4" t="str">
        <f aca="false">IF(C75="","",H75*I75)</f>
        <v/>
      </c>
    </row>
    <row r="76" customFormat="false" ht="13.5" hidden="false" customHeight="false" outlineLevel="0" collapsed="false">
      <c r="B76" s="14" t="n">
        <v>65</v>
      </c>
      <c r="C76" s="8"/>
      <c r="D76" s="8"/>
      <c r="E76" s="4" t="str">
        <f aca="false">IF(C76="","",C76^2)</f>
        <v/>
      </c>
      <c r="F76" s="4" t="str">
        <f aca="false">IF(D76="","",D76^2)</f>
        <v/>
      </c>
      <c r="G76" s="4" t="str">
        <f aca="false">IF(C76="","",C76*D76)</f>
        <v/>
      </c>
      <c r="H76" s="4" t="str">
        <f aca="false">IF(C76="","",C76-AVERAGE($C$12:$C$511))</f>
        <v/>
      </c>
      <c r="I76" s="4" t="str">
        <f aca="false">IF(C76="","",D76-AVERAGE($C$12:$C$511))</f>
        <v/>
      </c>
      <c r="J76" s="4" t="str">
        <f aca="false">IF(C76="","",H76*I76)</f>
        <v/>
      </c>
    </row>
    <row r="77" customFormat="false" ht="13.5" hidden="false" customHeight="false" outlineLevel="0" collapsed="false">
      <c r="B77" s="14" t="n">
        <v>66</v>
      </c>
      <c r="C77" s="8"/>
      <c r="D77" s="8"/>
      <c r="E77" s="4" t="str">
        <f aca="false">IF(C77="","",C77^2)</f>
        <v/>
      </c>
      <c r="F77" s="4" t="str">
        <f aca="false">IF(D77="","",D77^2)</f>
        <v/>
      </c>
      <c r="G77" s="4" t="str">
        <f aca="false">IF(C77="","",C77*D77)</f>
        <v/>
      </c>
      <c r="H77" s="4" t="str">
        <f aca="false">IF(C77="","",C77-AVERAGE($C$12:$C$511))</f>
        <v/>
      </c>
      <c r="I77" s="4" t="str">
        <f aca="false">IF(C77="","",D77-AVERAGE($C$12:$C$511))</f>
        <v/>
      </c>
      <c r="J77" s="4" t="str">
        <f aca="false">IF(C77="","",H77*I77)</f>
        <v/>
      </c>
    </row>
    <row r="78" customFormat="false" ht="13.5" hidden="false" customHeight="false" outlineLevel="0" collapsed="false">
      <c r="B78" s="14" t="n">
        <v>67</v>
      </c>
      <c r="C78" s="8"/>
      <c r="D78" s="8"/>
      <c r="E78" s="4" t="str">
        <f aca="false">IF(C78="","",C78^2)</f>
        <v/>
      </c>
      <c r="F78" s="4" t="str">
        <f aca="false">IF(D78="","",D78^2)</f>
        <v/>
      </c>
      <c r="G78" s="4" t="str">
        <f aca="false">IF(C78="","",C78*D78)</f>
        <v/>
      </c>
      <c r="H78" s="4" t="str">
        <f aca="false">IF(C78="","",C78-AVERAGE($C$12:$C$511))</f>
        <v/>
      </c>
      <c r="I78" s="4" t="str">
        <f aca="false">IF(C78="","",D78-AVERAGE($C$12:$C$511))</f>
        <v/>
      </c>
      <c r="J78" s="4" t="str">
        <f aca="false">IF(C78="","",H78*I78)</f>
        <v/>
      </c>
    </row>
    <row r="79" customFormat="false" ht="13.5" hidden="false" customHeight="false" outlineLevel="0" collapsed="false">
      <c r="B79" s="14" t="n">
        <v>68</v>
      </c>
      <c r="C79" s="8"/>
      <c r="D79" s="8"/>
      <c r="E79" s="4" t="str">
        <f aca="false">IF(C79="","",C79^2)</f>
        <v/>
      </c>
      <c r="F79" s="4" t="str">
        <f aca="false">IF(D79="","",D79^2)</f>
        <v/>
      </c>
      <c r="G79" s="4" t="str">
        <f aca="false">IF(C79="","",C79*D79)</f>
        <v/>
      </c>
      <c r="H79" s="4" t="str">
        <f aca="false">IF(C79="","",C79-AVERAGE($C$12:$C$511))</f>
        <v/>
      </c>
      <c r="I79" s="4" t="str">
        <f aca="false">IF(C79="","",D79-AVERAGE($C$12:$C$511))</f>
        <v/>
      </c>
      <c r="J79" s="4" t="str">
        <f aca="false">IF(C79="","",H79*I79)</f>
        <v/>
      </c>
    </row>
    <row r="80" customFormat="false" ht="13.5" hidden="false" customHeight="false" outlineLevel="0" collapsed="false">
      <c r="B80" s="14" t="n">
        <v>69</v>
      </c>
      <c r="C80" s="8"/>
      <c r="D80" s="8"/>
      <c r="E80" s="4" t="str">
        <f aca="false">IF(C80="","",C80^2)</f>
        <v/>
      </c>
      <c r="F80" s="4" t="str">
        <f aca="false">IF(D80="","",D80^2)</f>
        <v/>
      </c>
      <c r="G80" s="4" t="str">
        <f aca="false">IF(C80="","",C80*D80)</f>
        <v/>
      </c>
      <c r="H80" s="4" t="str">
        <f aca="false">IF(C80="","",C80-AVERAGE($C$12:$C$511))</f>
        <v/>
      </c>
      <c r="I80" s="4" t="str">
        <f aca="false">IF(C80="","",D80-AVERAGE($C$12:$C$511))</f>
        <v/>
      </c>
      <c r="J80" s="4" t="str">
        <f aca="false">IF(C80="","",H80*I80)</f>
        <v/>
      </c>
    </row>
    <row r="81" customFormat="false" ht="13.5" hidden="false" customHeight="false" outlineLevel="0" collapsed="false">
      <c r="B81" s="14" t="n">
        <v>70</v>
      </c>
      <c r="C81" s="8"/>
      <c r="D81" s="8"/>
      <c r="E81" s="4" t="str">
        <f aca="false">IF(C81="","",C81^2)</f>
        <v/>
      </c>
      <c r="F81" s="4" t="str">
        <f aca="false">IF(D81="","",D81^2)</f>
        <v/>
      </c>
      <c r="G81" s="4" t="str">
        <f aca="false">IF(C81="","",C81*D81)</f>
        <v/>
      </c>
      <c r="H81" s="4" t="str">
        <f aca="false">IF(C81="","",C81-AVERAGE($C$12:$C$511))</f>
        <v/>
      </c>
      <c r="I81" s="4" t="str">
        <f aca="false">IF(C81="","",D81-AVERAGE($C$12:$C$511))</f>
        <v/>
      </c>
      <c r="J81" s="4" t="str">
        <f aca="false">IF(C81="","",H81*I81)</f>
        <v/>
      </c>
    </row>
    <row r="82" customFormat="false" ht="13.5" hidden="false" customHeight="false" outlineLevel="0" collapsed="false">
      <c r="B82" s="14" t="n">
        <v>71</v>
      </c>
      <c r="C82" s="8"/>
      <c r="D82" s="8"/>
      <c r="E82" s="4" t="str">
        <f aca="false">IF(C82="","",C82^2)</f>
        <v/>
      </c>
      <c r="F82" s="4" t="str">
        <f aca="false">IF(D82="","",D82^2)</f>
        <v/>
      </c>
      <c r="G82" s="4" t="str">
        <f aca="false">IF(C82="","",C82*D82)</f>
        <v/>
      </c>
      <c r="H82" s="4" t="str">
        <f aca="false">IF(C82="","",C82-AVERAGE($C$12:$C$511))</f>
        <v/>
      </c>
      <c r="I82" s="4" t="str">
        <f aca="false">IF(C82="","",D82-AVERAGE($C$12:$C$511))</f>
        <v/>
      </c>
      <c r="J82" s="4" t="str">
        <f aca="false">IF(C82="","",H82*I82)</f>
        <v/>
      </c>
    </row>
    <row r="83" customFormat="false" ht="13.5" hidden="false" customHeight="false" outlineLevel="0" collapsed="false">
      <c r="B83" s="14" t="n">
        <v>72</v>
      </c>
      <c r="C83" s="8"/>
      <c r="D83" s="8"/>
      <c r="E83" s="4" t="str">
        <f aca="false">IF(C83="","",C83^2)</f>
        <v/>
      </c>
      <c r="F83" s="4" t="str">
        <f aca="false">IF(D83="","",D83^2)</f>
        <v/>
      </c>
      <c r="G83" s="4" t="str">
        <f aca="false">IF(C83="","",C83*D83)</f>
        <v/>
      </c>
      <c r="H83" s="4" t="str">
        <f aca="false">IF(C83="","",C83-AVERAGE($C$12:$C$511))</f>
        <v/>
      </c>
      <c r="I83" s="4" t="str">
        <f aca="false">IF(C83="","",D83-AVERAGE($C$12:$C$511))</f>
        <v/>
      </c>
      <c r="J83" s="4" t="str">
        <f aca="false">IF(C83="","",H83*I83)</f>
        <v/>
      </c>
    </row>
    <row r="84" customFormat="false" ht="13.5" hidden="false" customHeight="false" outlineLevel="0" collapsed="false">
      <c r="B84" s="14" t="n">
        <v>73</v>
      </c>
      <c r="C84" s="8"/>
      <c r="D84" s="8"/>
      <c r="E84" s="4" t="str">
        <f aca="false">IF(C84="","",C84^2)</f>
        <v/>
      </c>
      <c r="F84" s="4" t="str">
        <f aca="false">IF(D84="","",D84^2)</f>
        <v/>
      </c>
      <c r="G84" s="4" t="str">
        <f aca="false">IF(C84="","",C84*D84)</f>
        <v/>
      </c>
      <c r="H84" s="4" t="str">
        <f aca="false">IF(C84="","",C84-AVERAGE($C$12:$C$511))</f>
        <v/>
      </c>
      <c r="I84" s="4" t="str">
        <f aca="false">IF(C84="","",D84-AVERAGE($C$12:$C$511))</f>
        <v/>
      </c>
      <c r="J84" s="4" t="str">
        <f aca="false">IF(C84="","",H84*I84)</f>
        <v/>
      </c>
    </row>
    <row r="85" customFormat="false" ht="13.5" hidden="false" customHeight="false" outlineLevel="0" collapsed="false">
      <c r="B85" s="14" t="n">
        <v>74</v>
      </c>
      <c r="C85" s="8"/>
      <c r="D85" s="8"/>
      <c r="E85" s="4" t="str">
        <f aca="false">IF(C85="","",C85^2)</f>
        <v/>
      </c>
      <c r="F85" s="4" t="str">
        <f aca="false">IF(D85="","",D85^2)</f>
        <v/>
      </c>
      <c r="G85" s="4" t="str">
        <f aca="false">IF(C85="","",C85*D85)</f>
        <v/>
      </c>
      <c r="H85" s="4" t="str">
        <f aca="false">IF(C85="","",C85-AVERAGE($C$12:$C$511))</f>
        <v/>
      </c>
      <c r="I85" s="4" t="str">
        <f aca="false">IF(C85="","",D85-AVERAGE($C$12:$C$511))</f>
        <v/>
      </c>
      <c r="J85" s="4" t="str">
        <f aca="false">IF(C85="","",H85*I85)</f>
        <v/>
      </c>
    </row>
    <row r="86" customFormat="false" ht="13.5" hidden="false" customHeight="false" outlineLevel="0" collapsed="false">
      <c r="B86" s="14" t="n">
        <v>75</v>
      </c>
      <c r="C86" s="8"/>
      <c r="D86" s="8"/>
      <c r="E86" s="4" t="str">
        <f aca="false">IF(C86="","",C86^2)</f>
        <v/>
      </c>
      <c r="F86" s="4" t="str">
        <f aca="false">IF(D86="","",D86^2)</f>
        <v/>
      </c>
      <c r="G86" s="4" t="str">
        <f aca="false">IF(C86="","",C86*D86)</f>
        <v/>
      </c>
      <c r="H86" s="4" t="str">
        <f aca="false">IF(C86="","",C86-AVERAGE($C$12:$C$511))</f>
        <v/>
      </c>
      <c r="I86" s="4" t="str">
        <f aca="false">IF(C86="","",D86-AVERAGE($C$12:$C$511))</f>
        <v/>
      </c>
      <c r="J86" s="4" t="str">
        <f aca="false">IF(C86="","",H86*I86)</f>
        <v/>
      </c>
    </row>
    <row r="87" customFormat="false" ht="13.5" hidden="false" customHeight="false" outlineLevel="0" collapsed="false">
      <c r="B87" s="14" t="n">
        <v>76</v>
      </c>
      <c r="C87" s="8"/>
      <c r="D87" s="8"/>
      <c r="E87" s="4" t="str">
        <f aca="false">IF(C87="","",C87^2)</f>
        <v/>
      </c>
      <c r="F87" s="4" t="str">
        <f aca="false">IF(D87="","",D87^2)</f>
        <v/>
      </c>
      <c r="G87" s="4" t="str">
        <f aca="false">IF(C87="","",C87*D87)</f>
        <v/>
      </c>
      <c r="H87" s="4" t="str">
        <f aca="false">IF(C87="","",C87-AVERAGE($C$12:$C$511))</f>
        <v/>
      </c>
      <c r="I87" s="4" t="str">
        <f aca="false">IF(C87="","",D87-AVERAGE($C$12:$C$511))</f>
        <v/>
      </c>
      <c r="J87" s="4" t="str">
        <f aca="false">IF(C87="","",H87*I87)</f>
        <v/>
      </c>
    </row>
    <row r="88" customFormat="false" ht="13.5" hidden="false" customHeight="false" outlineLevel="0" collapsed="false">
      <c r="B88" s="14" t="n">
        <v>77</v>
      </c>
      <c r="C88" s="8"/>
      <c r="D88" s="8"/>
      <c r="E88" s="4" t="str">
        <f aca="false">IF(C88="","",C88^2)</f>
        <v/>
      </c>
      <c r="F88" s="4" t="str">
        <f aca="false">IF(D88="","",D88^2)</f>
        <v/>
      </c>
      <c r="G88" s="4" t="str">
        <f aca="false">IF(C88="","",C88*D88)</f>
        <v/>
      </c>
      <c r="H88" s="4" t="str">
        <f aca="false">IF(C88="","",C88-AVERAGE($C$12:$C$511))</f>
        <v/>
      </c>
      <c r="I88" s="4" t="str">
        <f aca="false">IF(C88="","",D88-AVERAGE($C$12:$C$511))</f>
        <v/>
      </c>
      <c r="J88" s="4" t="str">
        <f aca="false">IF(C88="","",H88*I88)</f>
        <v/>
      </c>
    </row>
    <row r="89" customFormat="false" ht="13.5" hidden="false" customHeight="false" outlineLevel="0" collapsed="false">
      <c r="B89" s="14" t="n">
        <v>78</v>
      </c>
      <c r="C89" s="8"/>
      <c r="D89" s="8"/>
      <c r="E89" s="4" t="str">
        <f aca="false">IF(C89="","",C89^2)</f>
        <v/>
      </c>
      <c r="F89" s="4" t="str">
        <f aca="false">IF(D89="","",D89^2)</f>
        <v/>
      </c>
      <c r="G89" s="4" t="str">
        <f aca="false">IF(C89="","",C89*D89)</f>
        <v/>
      </c>
      <c r="H89" s="4" t="str">
        <f aca="false">IF(C89="","",C89-AVERAGE($C$12:$C$511))</f>
        <v/>
      </c>
      <c r="I89" s="4" t="str">
        <f aca="false">IF(C89="","",D89-AVERAGE($C$12:$C$511))</f>
        <v/>
      </c>
      <c r="J89" s="4" t="str">
        <f aca="false">IF(C89="","",H89*I89)</f>
        <v/>
      </c>
    </row>
    <row r="90" customFormat="false" ht="13.5" hidden="false" customHeight="false" outlineLevel="0" collapsed="false">
      <c r="B90" s="14" t="n">
        <v>79</v>
      </c>
      <c r="C90" s="8"/>
      <c r="D90" s="8"/>
      <c r="E90" s="4" t="str">
        <f aca="false">IF(C90="","",C90^2)</f>
        <v/>
      </c>
      <c r="F90" s="4" t="str">
        <f aca="false">IF(D90="","",D90^2)</f>
        <v/>
      </c>
      <c r="G90" s="4" t="str">
        <f aca="false">IF(C90="","",C90*D90)</f>
        <v/>
      </c>
      <c r="H90" s="4" t="str">
        <f aca="false">IF(C90="","",C90-AVERAGE($C$12:$C$511))</f>
        <v/>
      </c>
      <c r="I90" s="4" t="str">
        <f aca="false">IF(C90="","",D90-AVERAGE($C$12:$C$511))</f>
        <v/>
      </c>
      <c r="J90" s="4" t="str">
        <f aca="false">IF(C90="","",H90*I90)</f>
        <v/>
      </c>
    </row>
    <row r="91" customFormat="false" ht="13.5" hidden="false" customHeight="false" outlineLevel="0" collapsed="false">
      <c r="B91" s="14" t="n">
        <v>80</v>
      </c>
      <c r="C91" s="8"/>
      <c r="D91" s="8"/>
      <c r="E91" s="4" t="str">
        <f aca="false">IF(C91="","",C91^2)</f>
        <v/>
      </c>
      <c r="F91" s="4" t="str">
        <f aca="false">IF(D91="","",D91^2)</f>
        <v/>
      </c>
      <c r="G91" s="4" t="str">
        <f aca="false">IF(C91="","",C91*D91)</f>
        <v/>
      </c>
      <c r="H91" s="4" t="str">
        <f aca="false">IF(C91="","",C91-AVERAGE($C$12:$C$511))</f>
        <v/>
      </c>
      <c r="I91" s="4" t="str">
        <f aca="false">IF(C91="","",D91-AVERAGE($C$12:$C$511))</f>
        <v/>
      </c>
      <c r="J91" s="4" t="str">
        <f aca="false">IF(C91="","",H91*I91)</f>
        <v/>
      </c>
    </row>
    <row r="92" customFormat="false" ht="13.5" hidden="false" customHeight="false" outlineLevel="0" collapsed="false">
      <c r="B92" s="14" t="n">
        <v>81</v>
      </c>
      <c r="C92" s="8"/>
      <c r="D92" s="8"/>
      <c r="E92" s="4" t="str">
        <f aca="false">IF(C92="","",C92^2)</f>
        <v/>
      </c>
      <c r="F92" s="4" t="str">
        <f aca="false">IF(D92="","",D92^2)</f>
        <v/>
      </c>
      <c r="G92" s="4" t="str">
        <f aca="false">IF(C92="","",C92*D92)</f>
        <v/>
      </c>
      <c r="H92" s="4" t="str">
        <f aca="false">IF(C92="","",C92-AVERAGE($C$12:$C$511))</f>
        <v/>
      </c>
      <c r="I92" s="4" t="str">
        <f aca="false">IF(C92="","",D92-AVERAGE($C$12:$C$511))</f>
        <v/>
      </c>
      <c r="J92" s="4" t="str">
        <f aca="false">IF(C92="","",H92*I92)</f>
        <v/>
      </c>
    </row>
    <row r="93" customFormat="false" ht="13.5" hidden="false" customHeight="false" outlineLevel="0" collapsed="false">
      <c r="B93" s="14" t="n">
        <v>82</v>
      </c>
      <c r="C93" s="8"/>
      <c r="D93" s="8"/>
      <c r="E93" s="4" t="str">
        <f aca="false">IF(C93="","",C93^2)</f>
        <v/>
      </c>
      <c r="F93" s="4" t="str">
        <f aca="false">IF(D93="","",D93^2)</f>
        <v/>
      </c>
      <c r="G93" s="4" t="str">
        <f aca="false">IF(C93="","",C93*D93)</f>
        <v/>
      </c>
      <c r="H93" s="4" t="str">
        <f aca="false">IF(C93="","",C93-AVERAGE($C$12:$C$511))</f>
        <v/>
      </c>
      <c r="I93" s="4" t="str">
        <f aca="false">IF(C93="","",D93-AVERAGE($C$12:$C$511))</f>
        <v/>
      </c>
      <c r="J93" s="4" t="str">
        <f aca="false">IF(C93="","",H93*I93)</f>
        <v/>
      </c>
    </row>
    <row r="94" customFormat="false" ht="13.5" hidden="false" customHeight="false" outlineLevel="0" collapsed="false">
      <c r="B94" s="14" t="n">
        <v>83</v>
      </c>
      <c r="C94" s="8"/>
      <c r="D94" s="8"/>
      <c r="E94" s="4" t="str">
        <f aca="false">IF(C94="","",C94^2)</f>
        <v/>
      </c>
      <c r="F94" s="4" t="str">
        <f aca="false">IF(D94="","",D94^2)</f>
        <v/>
      </c>
      <c r="G94" s="4" t="str">
        <f aca="false">IF(C94="","",C94*D94)</f>
        <v/>
      </c>
      <c r="H94" s="4" t="str">
        <f aca="false">IF(C94="","",C94-AVERAGE($C$12:$C$511))</f>
        <v/>
      </c>
      <c r="I94" s="4" t="str">
        <f aca="false">IF(C94="","",D94-AVERAGE($C$12:$C$511))</f>
        <v/>
      </c>
      <c r="J94" s="4" t="str">
        <f aca="false">IF(C94="","",H94*I94)</f>
        <v/>
      </c>
    </row>
    <row r="95" customFormat="false" ht="13.5" hidden="false" customHeight="false" outlineLevel="0" collapsed="false">
      <c r="B95" s="14" t="n">
        <v>84</v>
      </c>
      <c r="C95" s="8"/>
      <c r="D95" s="8"/>
      <c r="E95" s="4" t="str">
        <f aca="false">IF(C95="","",C95^2)</f>
        <v/>
      </c>
      <c r="F95" s="4" t="str">
        <f aca="false">IF(D95="","",D95^2)</f>
        <v/>
      </c>
      <c r="G95" s="4" t="str">
        <f aca="false">IF(C95="","",C95*D95)</f>
        <v/>
      </c>
      <c r="H95" s="4" t="str">
        <f aca="false">IF(C95="","",C95-AVERAGE($C$12:$C$511))</f>
        <v/>
      </c>
      <c r="I95" s="4" t="str">
        <f aca="false">IF(C95="","",D95-AVERAGE($C$12:$C$511))</f>
        <v/>
      </c>
      <c r="J95" s="4" t="str">
        <f aca="false">IF(C95="","",H95*I95)</f>
        <v/>
      </c>
    </row>
    <row r="96" customFormat="false" ht="13.5" hidden="false" customHeight="false" outlineLevel="0" collapsed="false">
      <c r="B96" s="14" t="n">
        <v>85</v>
      </c>
      <c r="C96" s="8"/>
      <c r="D96" s="8"/>
      <c r="E96" s="4" t="str">
        <f aca="false">IF(C96="","",C96^2)</f>
        <v/>
      </c>
      <c r="F96" s="4" t="str">
        <f aca="false">IF(D96="","",D96^2)</f>
        <v/>
      </c>
      <c r="G96" s="4" t="str">
        <f aca="false">IF(C96="","",C96*D96)</f>
        <v/>
      </c>
      <c r="H96" s="4" t="str">
        <f aca="false">IF(C96="","",C96-AVERAGE($C$12:$C$511))</f>
        <v/>
      </c>
      <c r="I96" s="4" t="str">
        <f aca="false">IF(C96="","",D96-AVERAGE($C$12:$C$511))</f>
        <v/>
      </c>
      <c r="J96" s="4" t="str">
        <f aca="false">IF(C96="","",H96*I96)</f>
        <v/>
      </c>
    </row>
    <row r="97" customFormat="false" ht="13.5" hidden="false" customHeight="false" outlineLevel="0" collapsed="false">
      <c r="B97" s="14" t="n">
        <v>86</v>
      </c>
      <c r="C97" s="8"/>
      <c r="D97" s="8"/>
      <c r="E97" s="4" t="str">
        <f aca="false">IF(C97="","",C97^2)</f>
        <v/>
      </c>
      <c r="F97" s="4" t="str">
        <f aca="false">IF(D97="","",D97^2)</f>
        <v/>
      </c>
      <c r="G97" s="4" t="str">
        <f aca="false">IF(C97="","",C97*D97)</f>
        <v/>
      </c>
      <c r="H97" s="4" t="str">
        <f aca="false">IF(C97="","",C97-AVERAGE($C$12:$C$511))</f>
        <v/>
      </c>
      <c r="I97" s="4" t="str">
        <f aca="false">IF(C97="","",D97-AVERAGE($C$12:$C$511))</f>
        <v/>
      </c>
      <c r="J97" s="4" t="str">
        <f aca="false">IF(C97="","",H97*I97)</f>
        <v/>
      </c>
    </row>
    <row r="98" customFormat="false" ht="13.5" hidden="false" customHeight="false" outlineLevel="0" collapsed="false">
      <c r="B98" s="14" t="n">
        <v>87</v>
      </c>
      <c r="C98" s="8"/>
      <c r="D98" s="8"/>
      <c r="E98" s="4" t="str">
        <f aca="false">IF(C98="","",C98^2)</f>
        <v/>
      </c>
      <c r="F98" s="4" t="str">
        <f aca="false">IF(D98="","",D98^2)</f>
        <v/>
      </c>
      <c r="G98" s="4" t="str">
        <f aca="false">IF(C98="","",C98*D98)</f>
        <v/>
      </c>
      <c r="H98" s="4" t="str">
        <f aca="false">IF(C98="","",C98-AVERAGE($C$12:$C$511))</f>
        <v/>
      </c>
      <c r="I98" s="4" t="str">
        <f aca="false">IF(C98="","",D98-AVERAGE($C$12:$C$511))</f>
        <v/>
      </c>
      <c r="J98" s="4" t="str">
        <f aca="false">IF(C98="","",H98*I98)</f>
        <v/>
      </c>
    </row>
    <row r="99" customFormat="false" ht="13.5" hidden="false" customHeight="false" outlineLevel="0" collapsed="false">
      <c r="B99" s="14" t="n">
        <v>88</v>
      </c>
      <c r="C99" s="8"/>
      <c r="D99" s="8"/>
      <c r="E99" s="4" t="str">
        <f aca="false">IF(C99="","",C99^2)</f>
        <v/>
      </c>
      <c r="F99" s="4" t="str">
        <f aca="false">IF(D99="","",D99^2)</f>
        <v/>
      </c>
      <c r="G99" s="4" t="str">
        <f aca="false">IF(C99="","",C99*D99)</f>
        <v/>
      </c>
      <c r="H99" s="4" t="str">
        <f aca="false">IF(C99="","",C99-AVERAGE($C$12:$C$511))</f>
        <v/>
      </c>
      <c r="I99" s="4" t="str">
        <f aca="false">IF(C99="","",D99-AVERAGE($C$12:$C$511))</f>
        <v/>
      </c>
      <c r="J99" s="4" t="str">
        <f aca="false">IF(C99="","",H99*I99)</f>
        <v/>
      </c>
    </row>
    <row r="100" customFormat="false" ht="13.5" hidden="false" customHeight="false" outlineLevel="0" collapsed="false">
      <c r="B100" s="14" t="n">
        <v>89</v>
      </c>
      <c r="C100" s="8"/>
      <c r="D100" s="8"/>
      <c r="E100" s="4" t="str">
        <f aca="false">IF(C100="","",C100^2)</f>
        <v/>
      </c>
      <c r="F100" s="4" t="str">
        <f aca="false">IF(D100="","",D100^2)</f>
        <v/>
      </c>
      <c r="G100" s="4" t="str">
        <f aca="false">IF(C100="","",C100*D100)</f>
        <v/>
      </c>
      <c r="H100" s="4" t="str">
        <f aca="false">IF(C100="","",C100-AVERAGE($C$12:$C$511))</f>
        <v/>
      </c>
      <c r="I100" s="4" t="str">
        <f aca="false">IF(C100="","",D100-AVERAGE($C$12:$C$511))</f>
        <v/>
      </c>
      <c r="J100" s="4" t="str">
        <f aca="false">IF(C100="","",H100*I100)</f>
        <v/>
      </c>
    </row>
    <row r="101" customFormat="false" ht="13.5" hidden="false" customHeight="false" outlineLevel="0" collapsed="false">
      <c r="B101" s="14" t="n">
        <v>90</v>
      </c>
      <c r="C101" s="8"/>
      <c r="D101" s="8"/>
      <c r="E101" s="4" t="str">
        <f aca="false">IF(C101="","",C101^2)</f>
        <v/>
      </c>
      <c r="F101" s="4" t="str">
        <f aca="false">IF(D101="","",D101^2)</f>
        <v/>
      </c>
      <c r="G101" s="4" t="str">
        <f aca="false">IF(C101="","",C101*D101)</f>
        <v/>
      </c>
      <c r="H101" s="4" t="str">
        <f aca="false">IF(C101="","",C101-AVERAGE($C$12:$C$511))</f>
        <v/>
      </c>
      <c r="I101" s="4" t="str">
        <f aca="false">IF(C101="","",D101-AVERAGE($C$12:$C$511))</f>
        <v/>
      </c>
      <c r="J101" s="4" t="str">
        <f aca="false">IF(C101="","",H101*I101)</f>
        <v/>
      </c>
    </row>
    <row r="102" customFormat="false" ht="13.5" hidden="false" customHeight="false" outlineLevel="0" collapsed="false">
      <c r="B102" s="14" t="n">
        <v>91</v>
      </c>
      <c r="C102" s="8"/>
      <c r="D102" s="8"/>
      <c r="E102" s="4" t="str">
        <f aca="false">IF(C102="","",C102^2)</f>
        <v/>
      </c>
      <c r="F102" s="4" t="str">
        <f aca="false">IF(D102="","",D102^2)</f>
        <v/>
      </c>
      <c r="G102" s="4" t="str">
        <f aca="false">IF(C102="","",C102*D102)</f>
        <v/>
      </c>
      <c r="H102" s="4" t="str">
        <f aca="false">IF(C102="","",C102-AVERAGE($C$12:$C$511))</f>
        <v/>
      </c>
      <c r="I102" s="4" t="str">
        <f aca="false">IF(C102="","",D102-AVERAGE($C$12:$C$511))</f>
        <v/>
      </c>
      <c r="J102" s="4" t="str">
        <f aca="false">IF(C102="","",H102*I102)</f>
        <v/>
      </c>
    </row>
    <row r="103" customFormat="false" ht="13.5" hidden="false" customHeight="false" outlineLevel="0" collapsed="false">
      <c r="B103" s="14" t="n">
        <v>92</v>
      </c>
      <c r="C103" s="8"/>
      <c r="D103" s="8"/>
      <c r="E103" s="4" t="str">
        <f aca="false">IF(C103="","",C103^2)</f>
        <v/>
      </c>
      <c r="F103" s="4" t="str">
        <f aca="false">IF(D103="","",D103^2)</f>
        <v/>
      </c>
      <c r="G103" s="4" t="str">
        <f aca="false">IF(C103="","",C103*D103)</f>
        <v/>
      </c>
      <c r="H103" s="4" t="str">
        <f aca="false">IF(C103="","",C103-AVERAGE($C$12:$C$511))</f>
        <v/>
      </c>
      <c r="I103" s="4" t="str">
        <f aca="false">IF(C103="","",D103-AVERAGE($C$12:$C$511))</f>
        <v/>
      </c>
      <c r="J103" s="4" t="str">
        <f aca="false">IF(C103="","",H103*I103)</f>
        <v/>
      </c>
    </row>
    <row r="104" customFormat="false" ht="13.5" hidden="false" customHeight="false" outlineLevel="0" collapsed="false">
      <c r="B104" s="14" t="n">
        <v>93</v>
      </c>
      <c r="C104" s="8"/>
      <c r="D104" s="8"/>
      <c r="E104" s="4" t="str">
        <f aca="false">IF(C104="","",C104^2)</f>
        <v/>
      </c>
      <c r="F104" s="4" t="str">
        <f aca="false">IF(D104="","",D104^2)</f>
        <v/>
      </c>
      <c r="G104" s="4" t="str">
        <f aca="false">IF(C104="","",C104*D104)</f>
        <v/>
      </c>
      <c r="H104" s="4" t="str">
        <f aca="false">IF(C104="","",C104-AVERAGE($C$12:$C$511))</f>
        <v/>
      </c>
      <c r="I104" s="4" t="str">
        <f aca="false">IF(C104="","",D104-AVERAGE($C$12:$C$511))</f>
        <v/>
      </c>
      <c r="J104" s="4" t="str">
        <f aca="false">IF(C104="","",H104*I104)</f>
        <v/>
      </c>
    </row>
    <row r="105" customFormat="false" ht="13.5" hidden="false" customHeight="false" outlineLevel="0" collapsed="false">
      <c r="B105" s="14" t="n">
        <v>94</v>
      </c>
      <c r="C105" s="8"/>
      <c r="D105" s="8"/>
      <c r="E105" s="4" t="str">
        <f aca="false">IF(C105="","",C105^2)</f>
        <v/>
      </c>
      <c r="F105" s="4" t="str">
        <f aca="false">IF(D105="","",D105^2)</f>
        <v/>
      </c>
      <c r="G105" s="4" t="str">
        <f aca="false">IF(C105="","",C105*D105)</f>
        <v/>
      </c>
      <c r="H105" s="4" t="str">
        <f aca="false">IF(C105="","",C105-AVERAGE($C$12:$C$511))</f>
        <v/>
      </c>
      <c r="I105" s="4" t="str">
        <f aca="false">IF(C105="","",D105-AVERAGE($C$12:$C$511))</f>
        <v/>
      </c>
      <c r="J105" s="4" t="str">
        <f aca="false">IF(C105="","",H105*I105)</f>
        <v/>
      </c>
    </row>
    <row r="106" customFormat="false" ht="13.5" hidden="false" customHeight="false" outlineLevel="0" collapsed="false">
      <c r="B106" s="14" t="n">
        <v>95</v>
      </c>
      <c r="C106" s="8"/>
      <c r="D106" s="8"/>
      <c r="E106" s="4" t="str">
        <f aca="false">IF(C106="","",C106^2)</f>
        <v/>
      </c>
      <c r="F106" s="4" t="str">
        <f aca="false">IF(D106="","",D106^2)</f>
        <v/>
      </c>
      <c r="G106" s="4" t="str">
        <f aca="false">IF(C106="","",C106*D106)</f>
        <v/>
      </c>
      <c r="H106" s="4" t="str">
        <f aca="false">IF(C106="","",C106-AVERAGE($C$12:$C$511))</f>
        <v/>
      </c>
      <c r="I106" s="4" t="str">
        <f aca="false">IF(C106="","",D106-AVERAGE($C$12:$C$511))</f>
        <v/>
      </c>
      <c r="J106" s="4" t="str">
        <f aca="false">IF(C106="","",H106*I106)</f>
        <v/>
      </c>
    </row>
    <row r="107" customFormat="false" ht="13.5" hidden="false" customHeight="false" outlineLevel="0" collapsed="false">
      <c r="B107" s="14" t="n">
        <v>96</v>
      </c>
      <c r="C107" s="8"/>
      <c r="D107" s="8"/>
      <c r="E107" s="4" t="str">
        <f aca="false">IF(C107="","",C107^2)</f>
        <v/>
      </c>
      <c r="F107" s="4" t="str">
        <f aca="false">IF(D107="","",D107^2)</f>
        <v/>
      </c>
      <c r="G107" s="4" t="str">
        <f aca="false">IF(C107="","",C107*D107)</f>
        <v/>
      </c>
      <c r="H107" s="4" t="str">
        <f aca="false">IF(C107="","",C107-AVERAGE($C$12:$C$511))</f>
        <v/>
      </c>
      <c r="I107" s="4" t="str">
        <f aca="false">IF(C107="","",D107-AVERAGE($C$12:$C$511))</f>
        <v/>
      </c>
      <c r="J107" s="4" t="str">
        <f aca="false">IF(C107="","",H107*I107)</f>
        <v/>
      </c>
    </row>
    <row r="108" customFormat="false" ht="13.5" hidden="false" customHeight="false" outlineLevel="0" collapsed="false">
      <c r="B108" s="14" t="n">
        <v>97</v>
      </c>
      <c r="C108" s="8"/>
      <c r="D108" s="8"/>
      <c r="E108" s="4" t="str">
        <f aca="false">IF(C108="","",C108^2)</f>
        <v/>
      </c>
      <c r="F108" s="4" t="str">
        <f aca="false">IF(D108="","",D108^2)</f>
        <v/>
      </c>
      <c r="G108" s="4" t="str">
        <f aca="false">IF(C108="","",C108*D108)</f>
        <v/>
      </c>
      <c r="H108" s="4" t="str">
        <f aca="false">IF(C108="","",C108-AVERAGE($C$12:$C$511))</f>
        <v/>
      </c>
      <c r="I108" s="4" t="str">
        <f aca="false">IF(C108="","",D108-AVERAGE($C$12:$C$511))</f>
        <v/>
      </c>
      <c r="J108" s="4" t="str">
        <f aca="false">IF(C108="","",H108*I108)</f>
        <v/>
      </c>
    </row>
    <row r="109" customFormat="false" ht="13.5" hidden="false" customHeight="false" outlineLevel="0" collapsed="false">
      <c r="B109" s="14" t="n">
        <v>98</v>
      </c>
      <c r="C109" s="8"/>
      <c r="D109" s="8"/>
      <c r="E109" s="4" t="str">
        <f aca="false">IF(C109="","",C109^2)</f>
        <v/>
      </c>
      <c r="F109" s="4" t="str">
        <f aca="false">IF(D109="","",D109^2)</f>
        <v/>
      </c>
      <c r="G109" s="4" t="str">
        <f aca="false">IF(C109="","",C109*D109)</f>
        <v/>
      </c>
      <c r="H109" s="4" t="str">
        <f aca="false">IF(C109="","",C109-AVERAGE($C$12:$C$511))</f>
        <v/>
      </c>
      <c r="I109" s="4" t="str">
        <f aca="false">IF(C109="","",D109-AVERAGE($C$12:$C$511))</f>
        <v/>
      </c>
      <c r="J109" s="4" t="str">
        <f aca="false">IF(C109="","",H109*I109)</f>
        <v/>
      </c>
    </row>
    <row r="110" customFormat="false" ht="13.5" hidden="false" customHeight="false" outlineLevel="0" collapsed="false">
      <c r="B110" s="14" t="n">
        <v>99</v>
      </c>
      <c r="C110" s="8"/>
      <c r="D110" s="8"/>
      <c r="E110" s="4" t="str">
        <f aca="false">IF(C110="","",C110^2)</f>
        <v/>
      </c>
      <c r="F110" s="4" t="str">
        <f aca="false">IF(D110="","",D110^2)</f>
        <v/>
      </c>
      <c r="G110" s="4" t="str">
        <f aca="false">IF(C110="","",C110*D110)</f>
        <v/>
      </c>
      <c r="H110" s="4" t="str">
        <f aca="false">IF(C110="","",C110-AVERAGE($C$12:$C$511))</f>
        <v/>
      </c>
      <c r="I110" s="4" t="str">
        <f aca="false">IF(C110="","",D110-AVERAGE($C$12:$C$511))</f>
        <v/>
      </c>
      <c r="J110" s="4" t="str">
        <f aca="false">IF(C110="","",H110*I110)</f>
        <v/>
      </c>
    </row>
    <row r="111" customFormat="false" ht="13.5" hidden="false" customHeight="false" outlineLevel="0" collapsed="false">
      <c r="B111" s="14" t="n">
        <v>100</v>
      </c>
      <c r="C111" s="8"/>
      <c r="D111" s="8"/>
      <c r="E111" s="4" t="str">
        <f aca="false">IF(C111="","",C111^2)</f>
        <v/>
      </c>
      <c r="F111" s="4" t="str">
        <f aca="false">IF(D111="","",D111^2)</f>
        <v/>
      </c>
      <c r="G111" s="4" t="str">
        <f aca="false">IF(C111="","",C111*D111)</f>
        <v/>
      </c>
      <c r="H111" s="4" t="str">
        <f aca="false">IF(C111="","",C111-AVERAGE($C$12:$C$511))</f>
        <v/>
      </c>
      <c r="I111" s="4" t="str">
        <f aca="false">IF(C111="","",D111-AVERAGE($C$12:$C$511))</f>
        <v/>
      </c>
      <c r="J111" s="4" t="str">
        <f aca="false">IF(C111="","",H111*I111)</f>
        <v/>
      </c>
    </row>
    <row r="112" customFormat="false" ht="13.5" hidden="false" customHeight="false" outlineLevel="0" collapsed="false">
      <c r="B112" s="14" t="n">
        <v>101</v>
      </c>
      <c r="C112" s="8"/>
      <c r="D112" s="8"/>
      <c r="E112" s="4" t="str">
        <f aca="false">IF(C112="","",C112^2)</f>
        <v/>
      </c>
      <c r="F112" s="4" t="str">
        <f aca="false">IF(D112="","",D112^2)</f>
        <v/>
      </c>
      <c r="G112" s="4" t="str">
        <f aca="false">IF(C112="","",C112*D112)</f>
        <v/>
      </c>
      <c r="H112" s="4" t="str">
        <f aca="false">IF(C112="","",C112-AVERAGE($C$12:$C$511))</f>
        <v/>
      </c>
      <c r="I112" s="4" t="str">
        <f aca="false">IF(C112="","",D112-AVERAGE($C$12:$C$511))</f>
        <v/>
      </c>
      <c r="J112" s="4" t="str">
        <f aca="false">IF(C112="","",H112*I112)</f>
        <v/>
      </c>
    </row>
    <row r="113" customFormat="false" ht="13.5" hidden="false" customHeight="false" outlineLevel="0" collapsed="false">
      <c r="B113" s="14" t="n">
        <v>102</v>
      </c>
      <c r="C113" s="8"/>
      <c r="D113" s="8"/>
      <c r="E113" s="4" t="str">
        <f aca="false">IF(C113="","",C113^2)</f>
        <v/>
      </c>
      <c r="F113" s="4" t="str">
        <f aca="false">IF(D113="","",D113^2)</f>
        <v/>
      </c>
      <c r="G113" s="4" t="str">
        <f aca="false">IF(C113="","",C113*D113)</f>
        <v/>
      </c>
      <c r="H113" s="4" t="str">
        <f aca="false">IF(C113="","",C113-AVERAGE($C$12:$C$511))</f>
        <v/>
      </c>
      <c r="I113" s="4" t="str">
        <f aca="false">IF(C113="","",D113-AVERAGE($C$12:$C$511))</f>
        <v/>
      </c>
      <c r="J113" s="4" t="str">
        <f aca="false">IF(C113="","",H113*I113)</f>
        <v/>
      </c>
    </row>
    <row r="114" customFormat="false" ht="13.5" hidden="false" customHeight="false" outlineLevel="0" collapsed="false">
      <c r="B114" s="14" t="n">
        <v>103</v>
      </c>
      <c r="C114" s="8"/>
      <c r="D114" s="8"/>
      <c r="E114" s="4" t="str">
        <f aca="false">IF(C114="","",C114^2)</f>
        <v/>
      </c>
      <c r="F114" s="4" t="str">
        <f aca="false">IF(D114="","",D114^2)</f>
        <v/>
      </c>
      <c r="G114" s="4" t="str">
        <f aca="false">IF(C114="","",C114*D114)</f>
        <v/>
      </c>
      <c r="H114" s="4" t="str">
        <f aca="false">IF(C114="","",C114-AVERAGE($C$12:$C$511))</f>
        <v/>
      </c>
      <c r="I114" s="4" t="str">
        <f aca="false">IF(C114="","",D114-AVERAGE($C$12:$C$511))</f>
        <v/>
      </c>
      <c r="J114" s="4" t="str">
        <f aca="false">IF(C114="","",H114*I114)</f>
        <v/>
      </c>
    </row>
    <row r="115" customFormat="false" ht="13.5" hidden="false" customHeight="false" outlineLevel="0" collapsed="false">
      <c r="B115" s="14" t="n">
        <v>104</v>
      </c>
      <c r="C115" s="8"/>
      <c r="D115" s="8"/>
      <c r="E115" s="4" t="str">
        <f aca="false">IF(C115="","",C115^2)</f>
        <v/>
      </c>
      <c r="F115" s="4" t="str">
        <f aca="false">IF(D115="","",D115^2)</f>
        <v/>
      </c>
      <c r="G115" s="4" t="str">
        <f aca="false">IF(C115="","",C115*D115)</f>
        <v/>
      </c>
      <c r="H115" s="4" t="str">
        <f aca="false">IF(C115="","",C115-AVERAGE($C$12:$C$511))</f>
        <v/>
      </c>
      <c r="I115" s="4" t="str">
        <f aca="false">IF(C115="","",D115-AVERAGE($C$12:$C$511))</f>
        <v/>
      </c>
      <c r="J115" s="4" t="str">
        <f aca="false">IF(C115="","",H115*I115)</f>
        <v/>
      </c>
    </row>
    <row r="116" customFormat="false" ht="13.5" hidden="false" customHeight="false" outlineLevel="0" collapsed="false">
      <c r="B116" s="14" t="n">
        <v>105</v>
      </c>
      <c r="C116" s="8"/>
      <c r="D116" s="8"/>
      <c r="E116" s="4" t="str">
        <f aca="false">IF(C116="","",C116^2)</f>
        <v/>
      </c>
      <c r="F116" s="4" t="str">
        <f aca="false">IF(D116="","",D116^2)</f>
        <v/>
      </c>
      <c r="G116" s="4" t="str">
        <f aca="false">IF(C116="","",C116*D116)</f>
        <v/>
      </c>
      <c r="H116" s="4" t="str">
        <f aca="false">IF(C116="","",C116-AVERAGE($C$12:$C$511))</f>
        <v/>
      </c>
      <c r="I116" s="4" t="str">
        <f aca="false">IF(C116="","",D116-AVERAGE($C$12:$C$511))</f>
        <v/>
      </c>
      <c r="J116" s="4" t="str">
        <f aca="false">IF(C116="","",H116*I116)</f>
        <v/>
      </c>
    </row>
    <row r="117" customFormat="false" ht="13.5" hidden="false" customHeight="false" outlineLevel="0" collapsed="false">
      <c r="B117" s="14" t="n">
        <v>106</v>
      </c>
      <c r="C117" s="8"/>
      <c r="D117" s="8"/>
      <c r="E117" s="4" t="str">
        <f aca="false">IF(C117="","",C117^2)</f>
        <v/>
      </c>
      <c r="F117" s="4" t="str">
        <f aca="false">IF(D117="","",D117^2)</f>
        <v/>
      </c>
      <c r="G117" s="4" t="str">
        <f aca="false">IF(C117="","",C117*D117)</f>
        <v/>
      </c>
      <c r="H117" s="4" t="str">
        <f aca="false">IF(C117="","",C117-AVERAGE($C$12:$C$511))</f>
        <v/>
      </c>
      <c r="I117" s="4" t="str">
        <f aca="false">IF(C117="","",D117-AVERAGE($C$12:$C$511))</f>
        <v/>
      </c>
      <c r="J117" s="4" t="str">
        <f aca="false">IF(C117="","",H117*I117)</f>
        <v/>
      </c>
    </row>
    <row r="118" customFormat="false" ht="13.5" hidden="false" customHeight="false" outlineLevel="0" collapsed="false">
      <c r="B118" s="14" t="n">
        <v>107</v>
      </c>
      <c r="C118" s="8"/>
      <c r="D118" s="8"/>
      <c r="E118" s="4" t="str">
        <f aca="false">IF(C118="","",C118^2)</f>
        <v/>
      </c>
      <c r="F118" s="4" t="str">
        <f aca="false">IF(D118="","",D118^2)</f>
        <v/>
      </c>
      <c r="G118" s="4" t="str">
        <f aca="false">IF(C118="","",C118*D118)</f>
        <v/>
      </c>
      <c r="H118" s="4" t="str">
        <f aca="false">IF(C118="","",C118-AVERAGE($C$12:$C$511))</f>
        <v/>
      </c>
      <c r="I118" s="4" t="str">
        <f aca="false">IF(C118="","",D118-AVERAGE($C$12:$C$511))</f>
        <v/>
      </c>
      <c r="J118" s="4" t="str">
        <f aca="false">IF(C118="","",H118*I118)</f>
        <v/>
      </c>
    </row>
    <row r="119" customFormat="false" ht="13.5" hidden="false" customHeight="false" outlineLevel="0" collapsed="false">
      <c r="B119" s="14" t="n">
        <v>108</v>
      </c>
      <c r="C119" s="8"/>
      <c r="D119" s="8"/>
      <c r="E119" s="4" t="str">
        <f aca="false">IF(C119="","",C119^2)</f>
        <v/>
      </c>
      <c r="F119" s="4" t="str">
        <f aca="false">IF(D119="","",D119^2)</f>
        <v/>
      </c>
      <c r="G119" s="4" t="str">
        <f aca="false">IF(C119="","",C119*D119)</f>
        <v/>
      </c>
      <c r="H119" s="4" t="str">
        <f aca="false">IF(C119="","",C119-AVERAGE($C$12:$C$511))</f>
        <v/>
      </c>
      <c r="I119" s="4" t="str">
        <f aca="false">IF(C119="","",D119-AVERAGE($C$12:$C$511))</f>
        <v/>
      </c>
      <c r="J119" s="4" t="str">
        <f aca="false">IF(C119="","",H119*I119)</f>
        <v/>
      </c>
    </row>
    <row r="120" customFormat="false" ht="13.5" hidden="false" customHeight="false" outlineLevel="0" collapsed="false">
      <c r="B120" s="14" t="n">
        <v>109</v>
      </c>
      <c r="C120" s="8"/>
      <c r="D120" s="8"/>
      <c r="E120" s="4" t="str">
        <f aca="false">IF(C120="","",C120^2)</f>
        <v/>
      </c>
      <c r="F120" s="4" t="str">
        <f aca="false">IF(D120="","",D120^2)</f>
        <v/>
      </c>
      <c r="G120" s="4" t="str">
        <f aca="false">IF(C120="","",C120*D120)</f>
        <v/>
      </c>
      <c r="H120" s="4" t="str">
        <f aca="false">IF(C120="","",C120-AVERAGE($C$12:$C$511))</f>
        <v/>
      </c>
      <c r="I120" s="4" t="str">
        <f aca="false">IF(C120="","",D120-AVERAGE($C$12:$C$511))</f>
        <v/>
      </c>
      <c r="J120" s="4" t="str">
        <f aca="false">IF(C120="","",H120*I120)</f>
        <v/>
      </c>
    </row>
    <row r="121" customFormat="false" ht="13.5" hidden="false" customHeight="false" outlineLevel="0" collapsed="false">
      <c r="B121" s="14" t="n">
        <v>110</v>
      </c>
      <c r="C121" s="8"/>
      <c r="D121" s="8"/>
      <c r="E121" s="4" t="str">
        <f aca="false">IF(C121="","",C121^2)</f>
        <v/>
      </c>
      <c r="F121" s="4" t="str">
        <f aca="false">IF(D121="","",D121^2)</f>
        <v/>
      </c>
      <c r="G121" s="4" t="str">
        <f aca="false">IF(C121="","",C121*D121)</f>
        <v/>
      </c>
      <c r="H121" s="4" t="str">
        <f aca="false">IF(C121="","",C121-AVERAGE($C$12:$C$511))</f>
        <v/>
      </c>
      <c r="I121" s="4" t="str">
        <f aca="false">IF(C121="","",D121-AVERAGE($C$12:$C$511))</f>
        <v/>
      </c>
      <c r="J121" s="4" t="str">
        <f aca="false">IF(C121="","",H121*I121)</f>
        <v/>
      </c>
    </row>
    <row r="122" customFormat="false" ht="13.5" hidden="false" customHeight="false" outlineLevel="0" collapsed="false">
      <c r="B122" s="14" t="n">
        <v>111</v>
      </c>
      <c r="C122" s="8"/>
      <c r="D122" s="8"/>
      <c r="E122" s="4" t="str">
        <f aca="false">IF(C122="","",C122^2)</f>
        <v/>
      </c>
      <c r="F122" s="4" t="str">
        <f aca="false">IF(D122="","",D122^2)</f>
        <v/>
      </c>
      <c r="G122" s="4" t="str">
        <f aca="false">IF(C122="","",C122*D122)</f>
        <v/>
      </c>
      <c r="H122" s="4" t="str">
        <f aca="false">IF(C122="","",C122-AVERAGE($C$12:$C$511))</f>
        <v/>
      </c>
      <c r="I122" s="4" t="str">
        <f aca="false">IF(C122="","",D122-AVERAGE($C$12:$C$511))</f>
        <v/>
      </c>
      <c r="J122" s="4" t="str">
        <f aca="false">IF(C122="","",H122*I122)</f>
        <v/>
      </c>
    </row>
    <row r="123" customFormat="false" ht="13.5" hidden="false" customHeight="false" outlineLevel="0" collapsed="false">
      <c r="B123" s="14" t="n">
        <v>112</v>
      </c>
      <c r="C123" s="8"/>
      <c r="D123" s="8"/>
      <c r="E123" s="4" t="str">
        <f aca="false">IF(C123="","",C123^2)</f>
        <v/>
      </c>
      <c r="F123" s="4" t="str">
        <f aca="false">IF(D123="","",D123^2)</f>
        <v/>
      </c>
      <c r="G123" s="4" t="str">
        <f aca="false">IF(C123="","",C123*D123)</f>
        <v/>
      </c>
      <c r="H123" s="4" t="str">
        <f aca="false">IF(C123="","",C123-AVERAGE($C$12:$C$511))</f>
        <v/>
      </c>
      <c r="I123" s="4" t="str">
        <f aca="false">IF(C123="","",D123-AVERAGE($C$12:$C$511))</f>
        <v/>
      </c>
      <c r="J123" s="4" t="str">
        <f aca="false">IF(C123="","",H123*I123)</f>
        <v/>
      </c>
    </row>
    <row r="124" customFormat="false" ht="13.5" hidden="false" customHeight="false" outlineLevel="0" collapsed="false">
      <c r="B124" s="14" t="n">
        <v>113</v>
      </c>
      <c r="C124" s="8"/>
      <c r="D124" s="8"/>
      <c r="E124" s="4" t="str">
        <f aca="false">IF(C124="","",C124^2)</f>
        <v/>
      </c>
      <c r="F124" s="4" t="str">
        <f aca="false">IF(D124="","",D124^2)</f>
        <v/>
      </c>
      <c r="G124" s="4" t="str">
        <f aca="false">IF(C124="","",C124*D124)</f>
        <v/>
      </c>
      <c r="H124" s="4" t="str">
        <f aca="false">IF(C124="","",C124-AVERAGE($C$12:$C$511))</f>
        <v/>
      </c>
      <c r="I124" s="4" t="str">
        <f aca="false">IF(C124="","",D124-AVERAGE($C$12:$C$511))</f>
        <v/>
      </c>
      <c r="J124" s="4" t="str">
        <f aca="false">IF(C124="","",H124*I124)</f>
        <v/>
      </c>
    </row>
    <row r="125" customFormat="false" ht="13.5" hidden="false" customHeight="false" outlineLevel="0" collapsed="false">
      <c r="B125" s="14" t="n">
        <v>114</v>
      </c>
      <c r="C125" s="8"/>
      <c r="D125" s="8"/>
      <c r="E125" s="4" t="str">
        <f aca="false">IF(C125="","",C125^2)</f>
        <v/>
      </c>
      <c r="F125" s="4" t="str">
        <f aca="false">IF(D125="","",D125^2)</f>
        <v/>
      </c>
      <c r="G125" s="4" t="str">
        <f aca="false">IF(C125="","",C125*D125)</f>
        <v/>
      </c>
      <c r="H125" s="4" t="str">
        <f aca="false">IF(C125="","",C125-AVERAGE($C$12:$C$511))</f>
        <v/>
      </c>
      <c r="I125" s="4" t="str">
        <f aca="false">IF(C125="","",D125-AVERAGE($C$12:$C$511))</f>
        <v/>
      </c>
      <c r="J125" s="4" t="str">
        <f aca="false">IF(C125="","",H125*I125)</f>
        <v/>
      </c>
    </row>
    <row r="126" customFormat="false" ht="13.5" hidden="false" customHeight="false" outlineLevel="0" collapsed="false">
      <c r="B126" s="14" t="n">
        <v>115</v>
      </c>
      <c r="C126" s="8"/>
      <c r="D126" s="8"/>
      <c r="E126" s="4" t="str">
        <f aca="false">IF(C126="","",C126^2)</f>
        <v/>
      </c>
      <c r="F126" s="4" t="str">
        <f aca="false">IF(D126="","",D126^2)</f>
        <v/>
      </c>
      <c r="G126" s="4" t="str">
        <f aca="false">IF(C126="","",C126*D126)</f>
        <v/>
      </c>
      <c r="H126" s="4" t="str">
        <f aca="false">IF(C126="","",C126-AVERAGE($C$12:$C$511))</f>
        <v/>
      </c>
      <c r="I126" s="4" t="str">
        <f aca="false">IF(C126="","",D126-AVERAGE($C$12:$C$511))</f>
        <v/>
      </c>
      <c r="J126" s="4" t="str">
        <f aca="false">IF(C126="","",H126*I126)</f>
        <v/>
      </c>
    </row>
    <row r="127" customFormat="false" ht="13.5" hidden="false" customHeight="false" outlineLevel="0" collapsed="false">
      <c r="B127" s="14" t="n">
        <v>116</v>
      </c>
      <c r="C127" s="8"/>
      <c r="D127" s="8"/>
      <c r="E127" s="4" t="str">
        <f aca="false">IF(C127="","",C127^2)</f>
        <v/>
      </c>
      <c r="F127" s="4" t="str">
        <f aca="false">IF(D127="","",D127^2)</f>
        <v/>
      </c>
      <c r="G127" s="4" t="str">
        <f aca="false">IF(C127="","",C127*D127)</f>
        <v/>
      </c>
      <c r="H127" s="4" t="str">
        <f aca="false">IF(C127="","",C127-AVERAGE($C$12:$C$511))</f>
        <v/>
      </c>
      <c r="I127" s="4" t="str">
        <f aca="false">IF(C127="","",D127-AVERAGE($C$12:$C$511))</f>
        <v/>
      </c>
      <c r="J127" s="4" t="str">
        <f aca="false">IF(C127="","",H127*I127)</f>
        <v/>
      </c>
    </row>
    <row r="128" customFormat="false" ht="13.5" hidden="false" customHeight="false" outlineLevel="0" collapsed="false">
      <c r="B128" s="14" t="n">
        <v>117</v>
      </c>
      <c r="C128" s="8"/>
      <c r="D128" s="8"/>
      <c r="E128" s="4" t="str">
        <f aca="false">IF(C128="","",C128^2)</f>
        <v/>
      </c>
      <c r="F128" s="4" t="str">
        <f aca="false">IF(D128="","",D128^2)</f>
        <v/>
      </c>
      <c r="G128" s="4" t="str">
        <f aca="false">IF(C128="","",C128*D128)</f>
        <v/>
      </c>
      <c r="H128" s="4" t="str">
        <f aca="false">IF(C128="","",C128-AVERAGE($C$12:$C$511))</f>
        <v/>
      </c>
      <c r="I128" s="4" t="str">
        <f aca="false">IF(C128="","",D128-AVERAGE($C$12:$C$511))</f>
        <v/>
      </c>
      <c r="J128" s="4" t="str">
        <f aca="false">IF(C128="","",H128*I128)</f>
        <v/>
      </c>
    </row>
    <row r="129" customFormat="false" ht="13.5" hidden="false" customHeight="false" outlineLevel="0" collapsed="false">
      <c r="B129" s="14" t="n">
        <v>118</v>
      </c>
      <c r="C129" s="8"/>
      <c r="D129" s="8"/>
      <c r="E129" s="4" t="str">
        <f aca="false">IF(C129="","",C129^2)</f>
        <v/>
      </c>
      <c r="F129" s="4" t="str">
        <f aca="false">IF(D129="","",D129^2)</f>
        <v/>
      </c>
      <c r="G129" s="4" t="str">
        <f aca="false">IF(C129="","",C129*D129)</f>
        <v/>
      </c>
      <c r="H129" s="4" t="str">
        <f aca="false">IF(C129="","",C129-AVERAGE($C$12:$C$511))</f>
        <v/>
      </c>
      <c r="I129" s="4" t="str">
        <f aca="false">IF(C129="","",D129-AVERAGE($C$12:$C$511))</f>
        <v/>
      </c>
      <c r="J129" s="4" t="str">
        <f aca="false">IF(C129="","",H129*I129)</f>
        <v/>
      </c>
    </row>
    <row r="130" customFormat="false" ht="13.5" hidden="false" customHeight="false" outlineLevel="0" collapsed="false">
      <c r="B130" s="14" t="n">
        <v>119</v>
      </c>
      <c r="C130" s="8"/>
      <c r="D130" s="8"/>
      <c r="E130" s="4" t="str">
        <f aca="false">IF(C130="","",C130^2)</f>
        <v/>
      </c>
      <c r="F130" s="4" t="str">
        <f aca="false">IF(D130="","",D130^2)</f>
        <v/>
      </c>
      <c r="G130" s="4" t="str">
        <f aca="false">IF(C130="","",C130*D130)</f>
        <v/>
      </c>
      <c r="H130" s="4" t="str">
        <f aca="false">IF(C130="","",C130-AVERAGE($C$12:$C$511))</f>
        <v/>
      </c>
      <c r="I130" s="4" t="str">
        <f aca="false">IF(C130="","",D130-AVERAGE($C$12:$C$511))</f>
        <v/>
      </c>
      <c r="J130" s="4" t="str">
        <f aca="false">IF(C130="","",H130*I130)</f>
        <v/>
      </c>
    </row>
    <row r="131" customFormat="false" ht="13.5" hidden="false" customHeight="false" outlineLevel="0" collapsed="false">
      <c r="B131" s="14" t="n">
        <v>120</v>
      </c>
      <c r="C131" s="8"/>
      <c r="D131" s="8"/>
      <c r="E131" s="4" t="str">
        <f aca="false">IF(C131="","",C131^2)</f>
        <v/>
      </c>
      <c r="F131" s="4" t="str">
        <f aca="false">IF(D131="","",D131^2)</f>
        <v/>
      </c>
      <c r="G131" s="4" t="str">
        <f aca="false">IF(C131="","",C131*D131)</f>
        <v/>
      </c>
      <c r="H131" s="4" t="str">
        <f aca="false">IF(C131="","",C131-AVERAGE($C$12:$C$511))</f>
        <v/>
      </c>
      <c r="I131" s="4" t="str">
        <f aca="false">IF(C131="","",D131-AVERAGE($C$12:$C$511))</f>
        <v/>
      </c>
      <c r="J131" s="4" t="str">
        <f aca="false">IF(C131="","",H131*I131)</f>
        <v/>
      </c>
    </row>
    <row r="132" customFormat="false" ht="13.5" hidden="false" customHeight="false" outlineLevel="0" collapsed="false">
      <c r="B132" s="14" t="n">
        <v>121</v>
      </c>
      <c r="C132" s="8"/>
      <c r="D132" s="8"/>
      <c r="E132" s="4" t="str">
        <f aca="false">IF(C132="","",C132^2)</f>
        <v/>
      </c>
      <c r="F132" s="4" t="str">
        <f aca="false">IF(D132="","",D132^2)</f>
        <v/>
      </c>
      <c r="G132" s="4" t="str">
        <f aca="false">IF(C132="","",C132*D132)</f>
        <v/>
      </c>
      <c r="H132" s="4" t="str">
        <f aca="false">IF(C132="","",C132-AVERAGE($C$12:$C$511))</f>
        <v/>
      </c>
      <c r="I132" s="4" t="str">
        <f aca="false">IF(C132="","",D132-AVERAGE($C$12:$C$511))</f>
        <v/>
      </c>
      <c r="J132" s="4" t="str">
        <f aca="false">IF(C132="","",H132*I132)</f>
        <v/>
      </c>
    </row>
    <row r="133" customFormat="false" ht="13.5" hidden="false" customHeight="false" outlineLevel="0" collapsed="false">
      <c r="B133" s="14" t="n">
        <v>122</v>
      </c>
      <c r="C133" s="8"/>
      <c r="D133" s="8"/>
      <c r="E133" s="4" t="str">
        <f aca="false">IF(C133="","",C133^2)</f>
        <v/>
      </c>
      <c r="F133" s="4" t="str">
        <f aca="false">IF(D133="","",D133^2)</f>
        <v/>
      </c>
      <c r="G133" s="4" t="str">
        <f aca="false">IF(C133="","",C133*D133)</f>
        <v/>
      </c>
      <c r="H133" s="4" t="str">
        <f aca="false">IF(C133="","",C133-AVERAGE($C$12:$C$511))</f>
        <v/>
      </c>
      <c r="I133" s="4" t="str">
        <f aca="false">IF(C133="","",D133-AVERAGE($C$12:$C$511))</f>
        <v/>
      </c>
      <c r="J133" s="4" t="str">
        <f aca="false">IF(C133="","",H133*I133)</f>
        <v/>
      </c>
    </row>
    <row r="134" customFormat="false" ht="13.5" hidden="false" customHeight="false" outlineLevel="0" collapsed="false">
      <c r="B134" s="14" t="n">
        <v>123</v>
      </c>
      <c r="C134" s="8"/>
      <c r="D134" s="8"/>
      <c r="E134" s="4" t="str">
        <f aca="false">IF(C134="","",C134^2)</f>
        <v/>
      </c>
      <c r="F134" s="4" t="str">
        <f aca="false">IF(D134="","",D134^2)</f>
        <v/>
      </c>
      <c r="G134" s="4" t="str">
        <f aca="false">IF(C134="","",C134*D134)</f>
        <v/>
      </c>
      <c r="H134" s="4" t="str">
        <f aca="false">IF(C134="","",C134-AVERAGE($C$12:$C$511))</f>
        <v/>
      </c>
      <c r="I134" s="4" t="str">
        <f aca="false">IF(C134="","",D134-AVERAGE($C$12:$C$511))</f>
        <v/>
      </c>
      <c r="J134" s="4" t="str">
        <f aca="false">IF(C134="","",H134*I134)</f>
        <v/>
      </c>
    </row>
    <row r="135" customFormat="false" ht="13.5" hidden="false" customHeight="false" outlineLevel="0" collapsed="false">
      <c r="B135" s="14" t="n">
        <v>124</v>
      </c>
      <c r="C135" s="8"/>
      <c r="D135" s="8"/>
      <c r="E135" s="4" t="str">
        <f aca="false">IF(C135="","",C135^2)</f>
        <v/>
      </c>
      <c r="F135" s="4" t="str">
        <f aca="false">IF(D135="","",D135^2)</f>
        <v/>
      </c>
      <c r="G135" s="4" t="str">
        <f aca="false">IF(C135="","",C135*D135)</f>
        <v/>
      </c>
      <c r="H135" s="4" t="str">
        <f aca="false">IF(C135="","",C135-AVERAGE($C$12:$C$511))</f>
        <v/>
      </c>
      <c r="I135" s="4" t="str">
        <f aca="false">IF(C135="","",D135-AVERAGE($C$12:$C$511))</f>
        <v/>
      </c>
      <c r="J135" s="4" t="str">
        <f aca="false">IF(C135="","",H135*I135)</f>
        <v/>
      </c>
    </row>
    <row r="136" customFormat="false" ht="13.5" hidden="false" customHeight="false" outlineLevel="0" collapsed="false">
      <c r="B136" s="14" t="n">
        <v>125</v>
      </c>
      <c r="C136" s="8"/>
      <c r="D136" s="8"/>
      <c r="E136" s="4" t="str">
        <f aca="false">IF(C136="","",C136^2)</f>
        <v/>
      </c>
      <c r="F136" s="4" t="str">
        <f aca="false">IF(D136="","",D136^2)</f>
        <v/>
      </c>
      <c r="G136" s="4" t="str">
        <f aca="false">IF(C136="","",C136*D136)</f>
        <v/>
      </c>
      <c r="H136" s="4" t="str">
        <f aca="false">IF(C136="","",C136-AVERAGE($C$12:$C$511))</f>
        <v/>
      </c>
      <c r="I136" s="4" t="str">
        <f aca="false">IF(C136="","",D136-AVERAGE($C$12:$C$511))</f>
        <v/>
      </c>
      <c r="J136" s="4" t="str">
        <f aca="false">IF(C136="","",H136*I136)</f>
        <v/>
      </c>
    </row>
    <row r="137" customFormat="false" ht="13.5" hidden="false" customHeight="false" outlineLevel="0" collapsed="false">
      <c r="B137" s="14" t="n">
        <v>126</v>
      </c>
      <c r="C137" s="8"/>
      <c r="D137" s="8"/>
      <c r="E137" s="4" t="str">
        <f aca="false">IF(C137="","",C137^2)</f>
        <v/>
      </c>
      <c r="F137" s="4" t="str">
        <f aca="false">IF(D137="","",D137^2)</f>
        <v/>
      </c>
      <c r="G137" s="4" t="str">
        <f aca="false">IF(C137="","",C137*D137)</f>
        <v/>
      </c>
      <c r="H137" s="4" t="str">
        <f aca="false">IF(C137="","",C137-AVERAGE($C$12:$C$511))</f>
        <v/>
      </c>
      <c r="I137" s="4" t="str">
        <f aca="false">IF(C137="","",D137-AVERAGE($C$12:$C$511))</f>
        <v/>
      </c>
      <c r="J137" s="4" t="str">
        <f aca="false">IF(C137="","",H137*I137)</f>
        <v/>
      </c>
    </row>
    <row r="138" customFormat="false" ht="13.5" hidden="false" customHeight="false" outlineLevel="0" collapsed="false">
      <c r="B138" s="14" t="n">
        <v>127</v>
      </c>
      <c r="C138" s="8"/>
      <c r="D138" s="8"/>
      <c r="E138" s="4" t="str">
        <f aca="false">IF(C138="","",C138^2)</f>
        <v/>
      </c>
      <c r="F138" s="4" t="str">
        <f aca="false">IF(D138="","",D138^2)</f>
        <v/>
      </c>
      <c r="G138" s="4" t="str">
        <f aca="false">IF(C138="","",C138*D138)</f>
        <v/>
      </c>
      <c r="H138" s="4" t="str">
        <f aca="false">IF(C138="","",C138-AVERAGE($C$12:$C$511))</f>
        <v/>
      </c>
      <c r="I138" s="4" t="str">
        <f aca="false">IF(C138="","",D138-AVERAGE($C$12:$C$511))</f>
        <v/>
      </c>
      <c r="J138" s="4" t="str">
        <f aca="false">IF(C138="","",H138*I138)</f>
        <v/>
      </c>
    </row>
    <row r="139" customFormat="false" ht="13.5" hidden="false" customHeight="false" outlineLevel="0" collapsed="false">
      <c r="B139" s="14" t="n">
        <v>128</v>
      </c>
      <c r="C139" s="8"/>
      <c r="D139" s="8"/>
      <c r="E139" s="4" t="str">
        <f aca="false">IF(C139="","",C139^2)</f>
        <v/>
      </c>
      <c r="F139" s="4" t="str">
        <f aca="false">IF(D139="","",D139^2)</f>
        <v/>
      </c>
      <c r="G139" s="4" t="str">
        <f aca="false">IF(C139="","",C139*D139)</f>
        <v/>
      </c>
      <c r="H139" s="4" t="str">
        <f aca="false">IF(C139="","",C139-AVERAGE($C$12:$C$511))</f>
        <v/>
      </c>
      <c r="I139" s="4" t="str">
        <f aca="false">IF(C139="","",D139-AVERAGE($C$12:$C$511))</f>
        <v/>
      </c>
      <c r="J139" s="4" t="str">
        <f aca="false">IF(C139="","",H139*I139)</f>
        <v/>
      </c>
    </row>
    <row r="140" customFormat="false" ht="13.5" hidden="false" customHeight="false" outlineLevel="0" collapsed="false">
      <c r="B140" s="14" t="n">
        <v>129</v>
      </c>
      <c r="C140" s="8"/>
      <c r="D140" s="8"/>
      <c r="E140" s="4" t="str">
        <f aca="false">IF(C140="","",C140^2)</f>
        <v/>
      </c>
      <c r="F140" s="4" t="str">
        <f aca="false">IF(D140="","",D140^2)</f>
        <v/>
      </c>
      <c r="G140" s="4" t="str">
        <f aca="false">IF(C140="","",C140*D140)</f>
        <v/>
      </c>
      <c r="H140" s="4" t="str">
        <f aca="false">IF(C140="","",C140-AVERAGE($C$12:$C$511))</f>
        <v/>
      </c>
      <c r="I140" s="4" t="str">
        <f aca="false">IF(C140="","",D140-AVERAGE($C$12:$C$511))</f>
        <v/>
      </c>
      <c r="J140" s="4" t="str">
        <f aca="false">IF(C140="","",H140*I140)</f>
        <v/>
      </c>
    </row>
    <row r="141" customFormat="false" ht="13.5" hidden="false" customHeight="false" outlineLevel="0" collapsed="false">
      <c r="B141" s="14" t="n">
        <v>130</v>
      </c>
      <c r="C141" s="8"/>
      <c r="D141" s="8"/>
      <c r="E141" s="4" t="str">
        <f aca="false">IF(C141="","",C141^2)</f>
        <v/>
      </c>
      <c r="F141" s="4" t="str">
        <f aca="false">IF(D141="","",D141^2)</f>
        <v/>
      </c>
      <c r="G141" s="4" t="str">
        <f aca="false">IF(C141="","",C141*D141)</f>
        <v/>
      </c>
      <c r="H141" s="4" t="str">
        <f aca="false">IF(C141="","",C141-AVERAGE($C$12:$C$511))</f>
        <v/>
      </c>
      <c r="I141" s="4" t="str">
        <f aca="false">IF(C141="","",D141-AVERAGE($C$12:$C$511))</f>
        <v/>
      </c>
      <c r="J141" s="4" t="str">
        <f aca="false">IF(C141="","",H141*I141)</f>
        <v/>
      </c>
    </row>
    <row r="142" customFormat="false" ht="13.5" hidden="false" customHeight="false" outlineLevel="0" collapsed="false">
      <c r="B142" s="14" t="n">
        <v>131</v>
      </c>
      <c r="C142" s="8"/>
      <c r="D142" s="8"/>
      <c r="E142" s="4" t="str">
        <f aca="false">IF(C142="","",C142^2)</f>
        <v/>
      </c>
      <c r="F142" s="4" t="str">
        <f aca="false">IF(D142="","",D142^2)</f>
        <v/>
      </c>
      <c r="G142" s="4" t="str">
        <f aca="false">IF(C142="","",C142*D142)</f>
        <v/>
      </c>
      <c r="H142" s="4" t="str">
        <f aca="false">IF(C142="","",C142-AVERAGE($C$12:$C$511))</f>
        <v/>
      </c>
      <c r="I142" s="4" t="str">
        <f aca="false">IF(C142="","",D142-AVERAGE($C$12:$C$511))</f>
        <v/>
      </c>
      <c r="J142" s="4" t="str">
        <f aca="false">IF(C142="","",H142*I142)</f>
        <v/>
      </c>
    </row>
    <row r="143" customFormat="false" ht="13.5" hidden="false" customHeight="false" outlineLevel="0" collapsed="false">
      <c r="B143" s="14" t="n">
        <v>132</v>
      </c>
      <c r="C143" s="8"/>
      <c r="D143" s="8"/>
      <c r="E143" s="4" t="str">
        <f aca="false">IF(C143="","",C143^2)</f>
        <v/>
      </c>
      <c r="F143" s="4" t="str">
        <f aca="false">IF(D143="","",D143^2)</f>
        <v/>
      </c>
      <c r="G143" s="4" t="str">
        <f aca="false">IF(C143="","",C143*D143)</f>
        <v/>
      </c>
      <c r="H143" s="4" t="str">
        <f aca="false">IF(C143="","",C143-AVERAGE($C$12:$C$511))</f>
        <v/>
      </c>
      <c r="I143" s="4" t="str">
        <f aca="false">IF(C143="","",D143-AVERAGE($C$12:$C$511))</f>
        <v/>
      </c>
      <c r="J143" s="4" t="str">
        <f aca="false">IF(C143="","",H143*I143)</f>
        <v/>
      </c>
    </row>
    <row r="144" customFormat="false" ht="13.5" hidden="false" customHeight="false" outlineLevel="0" collapsed="false">
      <c r="B144" s="14" t="n">
        <v>133</v>
      </c>
      <c r="C144" s="8"/>
      <c r="D144" s="8"/>
      <c r="E144" s="4" t="str">
        <f aca="false">IF(C144="","",C144^2)</f>
        <v/>
      </c>
      <c r="F144" s="4" t="str">
        <f aca="false">IF(D144="","",D144^2)</f>
        <v/>
      </c>
      <c r="G144" s="4" t="str">
        <f aca="false">IF(C144="","",C144*D144)</f>
        <v/>
      </c>
      <c r="H144" s="4" t="str">
        <f aca="false">IF(C144="","",C144-AVERAGE($C$12:$C$511))</f>
        <v/>
      </c>
      <c r="I144" s="4" t="str">
        <f aca="false">IF(C144="","",D144-AVERAGE($C$12:$C$511))</f>
        <v/>
      </c>
      <c r="J144" s="4" t="str">
        <f aca="false">IF(C144="","",H144*I144)</f>
        <v/>
      </c>
    </row>
    <row r="145" customFormat="false" ht="13.5" hidden="false" customHeight="false" outlineLevel="0" collapsed="false">
      <c r="B145" s="14" t="n">
        <v>134</v>
      </c>
      <c r="C145" s="8"/>
      <c r="D145" s="8"/>
      <c r="E145" s="4" t="str">
        <f aca="false">IF(C145="","",C145^2)</f>
        <v/>
      </c>
      <c r="F145" s="4" t="str">
        <f aca="false">IF(D145="","",D145^2)</f>
        <v/>
      </c>
      <c r="G145" s="4" t="str">
        <f aca="false">IF(C145="","",C145*D145)</f>
        <v/>
      </c>
      <c r="H145" s="4" t="str">
        <f aca="false">IF(C145="","",C145-AVERAGE($C$12:$C$511))</f>
        <v/>
      </c>
      <c r="I145" s="4" t="str">
        <f aca="false">IF(C145="","",D145-AVERAGE($C$12:$C$511))</f>
        <v/>
      </c>
      <c r="J145" s="4" t="str">
        <f aca="false">IF(C145="","",H145*I145)</f>
        <v/>
      </c>
    </row>
    <row r="146" customFormat="false" ht="13.5" hidden="false" customHeight="false" outlineLevel="0" collapsed="false">
      <c r="B146" s="14" t="n">
        <v>135</v>
      </c>
      <c r="C146" s="8"/>
      <c r="D146" s="8"/>
      <c r="E146" s="4" t="str">
        <f aca="false">IF(C146="","",C146^2)</f>
        <v/>
      </c>
      <c r="F146" s="4" t="str">
        <f aca="false">IF(D146="","",D146^2)</f>
        <v/>
      </c>
      <c r="G146" s="4" t="str">
        <f aca="false">IF(C146="","",C146*D146)</f>
        <v/>
      </c>
      <c r="H146" s="4" t="str">
        <f aca="false">IF(C146="","",C146-AVERAGE($C$12:$C$511))</f>
        <v/>
      </c>
      <c r="I146" s="4" t="str">
        <f aca="false">IF(C146="","",D146-AVERAGE($C$12:$C$511))</f>
        <v/>
      </c>
      <c r="J146" s="4" t="str">
        <f aca="false">IF(C146="","",H146*I146)</f>
        <v/>
      </c>
    </row>
    <row r="147" customFormat="false" ht="13.5" hidden="false" customHeight="false" outlineLevel="0" collapsed="false">
      <c r="B147" s="14" t="n">
        <v>136</v>
      </c>
      <c r="C147" s="8"/>
      <c r="D147" s="8"/>
      <c r="E147" s="4" t="str">
        <f aca="false">IF(C147="","",C147^2)</f>
        <v/>
      </c>
      <c r="F147" s="4" t="str">
        <f aca="false">IF(D147="","",D147^2)</f>
        <v/>
      </c>
      <c r="G147" s="4" t="str">
        <f aca="false">IF(C147="","",C147*D147)</f>
        <v/>
      </c>
      <c r="H147" s="4" t="str">
        <f aca="false">IF(C147="","",C147-AVERAGE($C$12:$C$511))</f>
        <v/>
      </c>
      <c r="I147" s="4" t="str">
        <f aca="false">IF(C147="","",D147-AVERAGE($C$12:$C$511))</f>
        <v/>
      </c>
      <c r="J147" s="4" t="str">
        <f aca="false">IF(C147="","",H147*I147)</f>
        <v/>
      </c>
    </row>
    <row r="148" customFormat="false" ht="13.5" hidden="false" customHeight="false" outlineLevel="0" collapsed="false">
      <c r="B148" s="14" t="n">
        <v>137</v>
      </c>
      <c r="C148" s="8"/>
      <c r="D148" s="8"/>
      <c r="E148" s="4" t="str">
        <f aca="false">IF(C148="","",C148^2)</f>
        <v/>
      </c>
      <c r="F148" s="4" t="str">
        <f aca="false">IF(D148="","",D148^2)</f>
        <v/>
      </c>
      <c r="G148" s="4" t="str">
        <f aca="false">IF(C148="","",C148*D148)</f>
        <v/>
      </c>
      <c r="H148" s="4" t="str">
        <f aca="false">IF(C148="","",C148-AVERAGE($C$12:$C$511))</f>
        <v/>
      </c>
      <c r="I148" s="4" t="str">
        <f aca="false">IF(C148="","",D148-AVERAGE($C$12:$C$511))</f>
        <v/>
      </c>
      <c r="J148" s="4" t="str">
        <f aca="false">IF(C148="","",H148*I148)</f>
        <v/>
      </c>
    </row>
    <row r="149" customFormat="false" ht="13.5" hidden="false" customHeight="false" outlineLevel="0" collapsed="false">
      <c r="B149" s="14" t="n">
        <v>138</v>
      </c>
      <c r="C149" s="8"/>
      <c r="D149" s="8"/>
      <c r="E149" s="4" t="str">
        <f aca="false">IF(C149="","",C149^2)</f>
        <v/>
      </c>
      <c r="F149" s="4" t="str">
        <f aca="false">IF(D149="","",D149^2)</f>
        <v/>
      </c>
      <c r="G149" s="4" t="str">
        <f aca="false">IF(C149="","",C149*D149)</f>
        <v/>
      </c>
      <c r="H149" s="4" t="str">
        <f aca="false">IF(C149="","",C149-AVERAGE($C$12:$C$511))</f>
        <v/>
      </c>
      <c r="I149" s="4" t="str">
        <f aca="false">IF(C149="","",D149-AVERAGE($C$12:$C$511))</f>
        <v/>
      </c>
      <c r="J149" s="4" t="str">
        <f aca="false">IF(C149="","",H149*I149)</f>
        <v/>
      </c>
    </row>
    <row r="150" customFormat="false" ht="13.5" hidden="false" customHeight="false" outlineLevel="0" collapsed="false">
      <c r="B150" s="14" t="n">
        <v>139</v>
      </c>
      <c r="C150" s="8"/>
      <c r="D150" s="8"/>
      <c r="E150" s="4" t="str">
        <f aca="false">IF(C150="","",C150^2)</f>
        <v/>
      </c>
      <c r="F150" s="4" t="str">
        <f aca="false">IF(D150="","",D150^2)</f>
        <v/>
      </c>
      <c r="G150" s="4" t="str">
        <f aca="false">IF(C150="","",C150*D150)</f>
        <v/>
      </c>
      <c r="H150" s="4" t="str">
        <f aca="false">IF(C150="","",C150-AVERAGE($C$12:$C$511))</f>
        <v/>
      </c>
      <c r="I150" s="4" t="str">
        <f aca="false">IF(C150="","",D150-AVERAGE($C$12:$C$511))</f>
        <v/>
      </c>
      <c r="J150" s="4" t="str">
        <f aca="false">IF(C150="","",H150*I150)</f>
        <v/>
      </c>
    </row>
    <row r="151" customFormat="false" ht="13.5" hidden="false" customHeight="false" outlineLevel="0" collapsed="false">
      <c r="B151" s="14" t="n">
        <v>140</v>
      </c>
      <c r="C151" s="8"/>
      <c r="D151" s="8"/>
      <c r="E151" s="4" t="str">
        <f aca="false">IF(C151="","",C151^2)</f>
        <v/>
      </c>
      <c r="F151" s="4" t="str">
        <f aca="false">IF(D151="","",D151^2)</f>
        <v/>
      </c>
      <c r="G151" s="4" t="str">
        <f aca="false">IF(C151="","",C151*D151)</f>
        <v/>
      </c>
      <c r="H151" s="4" t="str">
        <f aca="false">IF(C151="","",C151-AVERAGE($C$12:$C$511))</f>
        <v/>
      </c>
      <c r="I151" s="4" t="str">
        <f aca="false">IF(C151="","",D151-AVERAGE($C$12:$C$511))</f>
        <v/>
      </c>
      <c r="J151" s="4" t="str">
        <f aca="false">IF(C151="","",H151*I151)</f>
        <v/>
      </c>
    </row>
    <row r="152" customFormat="false" ht="13.5" hidden="false" customHeight="false" outlineLevel="0" collapsed="false">
      <c r="B152" s="14" t="n">
        <v>141</v>
      </c>
      <c r="C152" s="8"/>
      <c r="D152" s="8"/>
      <c r="E152" s="4" t="str">
        <f aca="false">IF(C152="","",C152^2)</f>
        <v/>
      </c>
      <c r="F152" s="4" t="str">
        <f aca="false">IF(D152="","",D152^2)</f>
        <v/>
      </c>
      <c r="G152" s="4" t="str">
        <f aca="false">IF(C152="","",C152*D152)</f>
        <v/>
      </c>
      <c r="H152" s="4" t="str">
        <f aca="false">IF(C152="","",C152-AVERAGE($C$12:$C$511))</f>
        <v/>
      </c>
      <c r="I152" s="4" t="str">
        <f aca="false">IF(C152="","",D152-AVERAGE($C$12:$C$511))</f>
        <v/>
      </c>
      <c r="J152" s="4" t="str">
        <f aca="false">IF(C152="","",H152*I152)</f>
        <v/>
      </c>
    </row>
    <row r="153" customFormat="false" ht="13.5" hidden="false" customHeight="false" outlineLevel="0" collapsed="false">
      <c r="B153" s="14" t="n">
        <v>142</v>
      </c>
      <c r="C153" s="8"/>
      <c r="D153" s="8"/>
      <c r="E153" s="4" t="str">
        <f aca="false">IF(C153="","",C153^2)</f>
        <v/>
      </c>
      <c r="F153" s="4" t="str">
        <f aca="false">IF(D153="","",D153^2)</f>
        <v/>
      </c>
      <c r="G153" s="4" t="str">
        <f aca="false">IF(C153="","",C153*D153)</f>
        <v/>
      </c>
      <c r="H153" s="4" t="str">
        <f aca="false">IF(C153="","",C153-AVERAGE($C$12:$C$511))</f>
        <v/>
      </c>
      <c r="I153" s="4" t="str">
        <f aca="false">IF(C153="","",D153-AVERAGE($C$12:$C$511))</f>
        <v/>
      </c>
      <c r="J153" s="4" t="str">
        <f aca="false">IF(C153="","",H153*I153)</f>
        <v/>
      </c>
    </row>
    <row r="154" customFormat="false" ht="13.5" hidden="false" customHeight="false" outlineLevel="0" collapsed="false">
      <c r="B154" s="14" t="n">
        <v>143</v>
      </c>
      <c r="C154" s="8"/>
      <c r="D154" s="8"/>
      <c r="E154" s="4" t="str">
        <f aca="false">IF(C154="","",C154^2)</f>
        <v/>
      </c>
      <c r="F154" s="4" t="str">
        <f aca="false">IF(D154="","",D154^2)</f>
        <v/>
      </c>
      <c r="G154" s="4" t="str">
        <f aca="false">IF(C154="","",C154*D154)</f>
        <v/>
      </c>
      <c r="H154" s="4" t="str">
        <f aca="false">IF(C154="","",C154-AVERAGE($C$12:$C$511))</f>
        <v/>
      </c>
      <c r="I154" s="4" t="str">
        <f aca="false">IF(C154="","",D154-AVERAGE($C$12:$C$511))</f>
        <v/>
      </c>
      <c r="J154" s="4" t="str">
        <f aca="false">IF(C154="","",H154*I154)</f>
        <v/>
      </c>
    </row>
    <row r="155" customFormat="false" ht="13.5" hidden="false" customHeight="false" outlineLevel="0" collapsed="false">
      <c r="B155" s="14" t="n">
        <v>144</v>
      </c>
      <c r="C155" s="8"/>
      <c r="D155" s="8"/>
      <c r="E155" s="4" t="str">
        <f aca="false">IF(C155="","",C155^2)</f>
        <v/>
      </c>
      <c r="F155" s="4" t="str">
        <f aca="false">IF(D155="","",D155^2)</f>
        <v/>
      </c>
      <c r="G155" s="4" t="str">
        <f aca="false">IF(C155="","",C155*D155)</f>
        <v/>
      </c>
      <c r="H155" s="4" t="str">
        <f aca="false">IF(C155="","",C155-AVERAGE($C$12:$C$511))</f>
        <v/>
      </c>
      <c r="I155" s="4" t="str">
        <f aca="false">IF(C155="","",D155-AVERAGE($C$12:$C$511))</f>
        <v/>
      </c>
      <c r="J155" s="4" t="str">
        <f aca="false">IF(C155="","",H155*I155)</f>
        <v/>
      </c>
    </row>
    <row r="156" customFormat="false" ht="13.5" hidden="false" customHeight="false" outlineLevel="0" collapsed="false">
      <c r="B156" s="14" t="n">
        <v>145</v>
      </c>
      <c r="C156" s="8"/>
      <c r="D156" s="8"/>
      <c r="E156" s="4" t="str">
        <f aca="false">IF(C156="","",C156^2)</f>
        <v/>
      </c>
      <c r="F156" s="4" t="str">
        <f aca="false">IF(D156="","",D156^2)</f>
        <v/>
      </c>
      <c r="G156" s="4" t="str">
        <f aca="false">IF(C156="","",C156*D156)</f>
        <v/>
      </c>
      <c r="H156" s="4" t="str">
        <f aca="false">IF(C156="","",C156-AVERAGE($C$12:$C$511))</f>
        <v/>
      </c>
      <c r="I156" s="4" t="str">
        <f aca="false">IF(C156="","",D156-AVERAGE($C$12:$C$511))</f>
        <v/>
      </c>
      <c r="J156" s="4" t="str">
        <f aca="false">IF(C156="","",H156*I156)</f>
        <v/>
      </c>
    </row>
    <row r="157" customFormat="false" ht="13.5" hidden="false" customHeight="false" outlineLevel="0" collapsed="false">
      <c r="B157" s="14" t="n">
        <v>146</v>
      </c>
      <c r="C157" s="8"/>
      <c r="D157" s="8"/>
      <c r="E157" s="4" t="str">
        <f aca="false">IF(C157="","",C157^2)</f>
        <v/>
      </c>
      <c r="F157" s="4" t="str">
        <f aca="false">IF(D157="","",D157^2)</f>
        <v/>
      </c>
      <c r="G157" s="4" t="str">
        <f aca="false">IF(C157="","",C157*D157)</f>
        <v/>
      </c>
      <c r="H157" s="4" t="str">
        <f aca="false">IF(C157="","",C157-AVERAGE($C$12:$C$511))</f>
        <v/>
      </c>
      <c r="I157" s="4" t="str">
        <f aca="false">IF(C157="","",D157-AVERAGE($C$12:$C$511))</f>
        <v/>
      </c>
      <c r="J157" s="4" t="str">
        <f aca="false">IF(C157="","",H157*I157)</f>
        <v/>
      </c>
    </row>
    <row r="158" customFormat="false" ht="13.5" hidden="false" customHeight="false" outlineLevel="0" collapsed="false">
      <c r="B158" s="14" t="n">
        <v>147</v>
      </c>
      <c r="C158" s="8"/>
      <c r="D158" s="8"/>
      <c r="E158" s="4" t="str">
        <f aca="false">IF(C158="","",C158^2)</f>
        <v/>
      </c>
      <c r="F158" s="4" t="str">
        <f aca="false">IF(D158="","",D158^2)</f>
        <v/>
      </c>
      <c r="G158" s="4" t="str">
        <f aca="false">IF(C158="","",C158*D158)</f>
        <v/>
      </c>
      <c r="H158" s="4" t="str">
        <f aca="false">IF(C158="","",C158-AVERAGE($C$12:$C$511))</f>
        <v/>
      </c>
      <c r="I158" s="4" t="str">
        <f aca="false">IF(C158="","",D158-AVERAGE($C$12:$C$511))</f>
        <v/>
      </c>
      <c r="J158" s="4" t="str">
        <f aca="false">IF(C158="","",H158*I158)</f>
        <v/>
      </c>
    </row>
    <row r="159" customFormat="false" ht="13.5" hidden="false" customHeight="false" outlineLevel="0" collapsed="false">
      <c r="B159" s="14" t="n">
        <v>148</v>
      </c>
      <c r="C159" s="8"/>
      <c r="D159" s="8"/>
      <c r="E159" s="4" t="str">
        <f aca="false">IF(C159="","",C159^2)</f>
        <v/>
      </c>
      <c r="F159" s="4" t="str">
        <f aca="false">IF(D159="","",D159^2)</f>
        <v/>
      </c>
      <c r="G159" s="4" t="str">
        <f aca="false">IF(C159="","",C159*D159)</f>
        <v/>
      </c>
      <c r="H159" s="4" t="str">
        <f aca="false">IF(C159="","",C159-AVERAGE($C$12:$C$511))</f>
        <v/>
      </c>
      <c r="I159" s="4" t="str">
        <f aca="false">IF(C159="","",D159-AVERAGE($C$12:$C$511))</f>
        <v/>
      </c>
      <c r="J159" s="4" t="str">
        <f aca="false">IF(C159="","",H159*I159)</f>
        <v/>
      </c>
    </row>
    <row r="160" customFormat="false" ht="13.5" hidden="false" customHeight="false" outlineLevel="0" collapsed="false">
      <c r="B160" s="14" t="n">
        <v>149</v>
      </c>
      <c r="C160" s="8"/>
      <c r="D160" s="8"/>
      <c r="E160" s="4" t="str">
        <f aca="false">IF(C160="","",C160^2)</f>
        <v/>
      </c>
      <c r="F160" s="4" t="str">
        <f aca="false">IF(D160="","",D160^2)</f>
        <v/>
      </c>
      <c r="G160" s="4" t="str">
        <f aca="false">IF(C160="","",C160*D160)</f>
        <v/>
      </c>
      <c r="H160" s="4" t="str">
        <f aca="false">IF(C160="","",C160-AVERAGE($C$12:$C$511))</f>
        <v/>
      </c>
      <c r="I160" s="4" t="str">
        <f aca="false">IF(C160="","",D160-AVERAGE($C$12:$C$511))</f>
        <v/>
      </c>
      <c r="J160" s="4" t="str">
        <f aca="false">IF(C160="","",H160*I160)</f>
        <v/>
      </c>
    </row>
    <row r="161" customFormat="false" ht="13.5" hidden="false" customHeight="false" outlineLevel="0" collapsed="false">
      <c r="B161" s="14" t="n">
        <v>150</v>
      </c>
      <c r="C161" s="8"/>
      <c r="D161" s="8"/>
      <c r="E161" s="4" t="str">
        <f aca="false">IF(C161="","",C161^2)</f>
        <v/>
      </c>
      <c r="F161" s="4" t="str">
        <f aca="false">IF(D161="","",D161^2)</f>
        <v/>
      </c>
      <c r="G161" s="4" t="str">
        <f aca="false">IF(C161="","",C161*D161)</f>
        <v/>
      </c>
      <c r="H161" s="4" t="str">
        <f aca="false">IF(C161="","",C161-AVERAGE($C$12:$C$511))</f>
        <v/>
      </c>
      <c r="I161" s="4" t="str">
        <f aca="false">IF(C161="","",D161-AVERAGE($C$12:$C$511))</f>
        <v/>
      </c>
      <c r="J161" s="4" t="str">
        <f aca="false">IF(C161="","",H161*I161)</f>
        <v/>
      </c>
    </row>
    <row r="162" customFormat="false" ht="13.5" hidden="false" customHeight="false" outlineLevel="0" collapsed="false">
      <c r="B162" s="14" t="n">
        <v>151</v>
      </c>
      <c r="C162" s="8"/>
      <c r="D162" s="8"/>
      <c r="E162" s="4" t="str">
        <f aca="false">IF(C162="","",C162^2)</f>
        <v/>
      </c>
      <c r="F162" s="4" t="str">
        <f aca="false">IF(D162="","",D162^2)</f>
        <v/>
      </c>
      <c r="G162" s="4" t="str">
        <f aca="false">IF(C162="","",C162*D162)</f>
        <v/>
      </c>
      <c r="H162" s="4" t="str">
        <f aca="false">IF(C162="","",C162-AVERAGE($C$12:$C$511))</f>
        <v/>
      </c>
      <c r="I162" s="4" t="str">
        <f aca="false">IF(C162="","",D162-AVERAGE($C$12:$C$511))</f>
        <v/>
      </c>
      <c r="J162" s="4" t="str">
        <f aca="false">IF(C162="","",H162*I162)</f>
        <v/>
      </c>
    </row>
    <row r="163" customFormat="false" ht="13.5" hidden="false" customHeight="false" outlineLevel="0" collapsed="false">
      <c r="B163" s="14" t="n">
        <v>152</v>
      </c>
      <c r="C163" s="8"/>
      <c r="D163" s="8"/>
      <c r="E163" s="4" t="str">
        <f aca="false">IF(C163="","",C163^2)</f>
        <v/>
      </c>
      <c r="F163" s="4" t="str">
        <f aca="false">IF(D163="","",D163^2)</f>
        <v/>
      </c>
      <c r="G163" s="4" t="str">
        <f aca="false">IF(C163="","",C163*D163)</f>
        <v/>
      </c>
      <c r="H163" s="4" t="str">
        <f aca="false">IF(C163="","",C163-AVERAGE($C$12:$C$511))</f>
        <v/>
      </c>
      <c r="I163" s="4" t="str">
        <f aca="false">IF(C163="","",D163-AVERAGE($C$12:$C$511))</f>
        <v/>
      </c>
      <c r="J163" s="4" t="str">
        <f aca="false">IF(C163="","",H163*I163)</f>
        <v/>
      </c>
    </row>
    <row r="164" customFormat="false" ht="13.5" hidden="false" customHeight="false" outlineLevel="0" collapsed="false">
      <c r="B164" s="14" t="n">
        <v>153</v>
      </c>
      <c r="C164" s="8"/>
      <c r="D164" s="8"/>
      <c r="E164" s="4" t="str">
        <f aca="false">IF(C164="","",C164^2)</f>
        <v/>
      </c>
      <c r="F164" s="4" t="str">
        <f aca="false">IF(D164="","",D164^2)</f>
        <v/>
      </c>
      <c r="G164" s="4" t="str">
        <f aca="false">IF(C164="","",C164*D164)</f>
        <v/>
      </c>
      <c r="H164" s="4" t="str">
        <f aca="false">IF(C164="","",C164-AVERAGE($C$12:$C$511))</f>
        <v/>
      </c>
      <c r="I164" s="4" t="str">
        <f aca="false">IF(C164="","",D164-AVERAGE($C$12:$C$511))</f>
        <v/>
      </c>
      <c r="J164" s="4" t="str">
        <f aca="false">IF(C164="","",H164*I164)</f>
        <v/>
      </c>
    </row>
    <row r="165" customFormat="false" ht="13.5" hidden="false" customHeight="false" outlineLevel="0" collapsed="false">
      <c r="B165" s="14" t="n">
        <v>154</v>
      </c>
      <c r="C165" s="8"/>
      <c r="D165" s="8"/>
      <c r="E165" s="4" t="str">
        <f aca="false">IF(C165="","",C165^2)</f>
        <v/>
      </c>
      <c r="F165" s="4" t="str">
        <f aca="false">IF(D165="","",D165^2)</f>
        <v/>
      </c>
      <c r="G165" s="4" t="str">
        <f aca="false">IF(C165="","",C165*D165)</f>
        <v/>
      </c>
      <c r="H165" s="4" t="str">
        <f aca="false">IF(C165="","",C165-AVERAGE($C$12:$C$511))</f>
        <v/>
      </c>
      <c r="I165" s="4" t="str">
        <f aca="false">IF(C165="","",D165-AVERAGE($C$12:$C$511))</f>
        <v/>
      </c>
      <c r="J165" s="4" t="str">
        <f aca="false">IF(C165="","",H165*I165)</f>
        <v/>
      </c>
    </row>
    <row r="166" customFormat="false" ht="13.5" hidden="false" customHeight="false" outlineLevel="0" collapsed="false">
      <c r="B166" s="14" t="n">
        <v>155</v>
      </c>
      <c r="C166" s="8"/>
      <c r="D166" s="8"/>
      <c r="E166" s="4" t="str">
        <f aca="false">IF(C166="","",C166^2)</f>
        <v/>
      </c>
      <c r="F166" s="4" t="str">
        <f aca="false">IF(D166="","",D166^2)</f>
        <v/>
      </c>
      <c r="G166" s="4" t="str">
        <f aca="false">IF(C166="","",C166*D166)</f>
        <v/>
      </c>
      <c r="H166" s="4" t="str">
        <f aca="false">IF(C166="","",C166-AVERAGE($C$12:$C$511))</f>
        <v/>
      </c>
      <c r="I166" s="4" t="str">
        <f aca="false">IF(C166="","",D166-AVERAGE($C$12:$C$511))</f>
        <v/>
      </c>
      <c r="J166" s="4" t="str">
        <f aca="false">IF(C166="","",H166*I166)</f>
        <v/>
      </c>
    </row>
    <row r="167" customFormat="false" ht="13.5" hidden="false" customHeight="false" outlineLevel="0" collapsed="false">
      <c r="B167" s="14" t="n">
        <v>156</v>
      </c>
      <c r="C167" s="8"/>
      <c r="D167" s="8"/>
      <c r="E167" s="4" t="str">
        <f aca="false">IF(C167="","",C167^2)</f>
        <v/>
      </c>
      <c r="F167" s="4" t="str">
        <f aca="false">IF(D167="","",D167^2)</f>
        <v/>
      </c>
      <c r="G167" s="4" t="str">
        <f aca="false">IF(C167="","",C167*D167)</f>
        <v/>
      </c>
      <c r="H167" s="4" t="str">
        <f aca="false">IF(C167="","",C167-AVERAGE($C$12:$C$511))</f>
        <v/>
      </c>
      <c r="I167" s="4" t="str">
        <f aca="false">IF(C167="","",D167-AVERAGE($C$12:$C$511))</f>
        <v/>
      </c>
      <c r="J167" s="4" t="str">
        <f aca="false">IF(C167="","",H167*I167)</f>
        <v/>
      </c>
    </row>
    <row r="168" customFormat="false" ht="13.5" hidden="false" customHeight="false" outlineLevel="0" collapsed="false">
      <c r="B168" s="14" t="n">
        <v>157</v>
      </c>
      <c r="C168" s="8"/>
      <c r="D168" s="8"/>
      <c r="E168" s="4" t="str">
        <f aca="false">IF(C168="","",C168^2)</f>
        <v/>
      </c>
      <c r="F168" s="4" t="str">
        <f aca="false">IF(D168="","",D168^2)</f>
        <v/>
      </c>
      <c r="G168" s="4" t="str">
        <f aca="false">IF(C168="","",C168*D168)</f>
        <v/>
      </c>
      <c r="H168" s="4" t="str">
        <f aca="false">IF(C168="","",C168-AVERAGE($C$12:$C$511))</f>
        <v/>
      </c>
      <c r="I168" s="4" t="str">
        <f aca="false">IF(C168="","",D168-AVERAGE($C$12:$C$511))</f>
        <v/>
      </c>
      <c r="J168" s="4" t="str">
        <f aca="false">IF(C168="","",H168*I168)</f>
        <v/>
      </c>
    </row>
    <row r="169" customFormat="false" ht="13.5" hidden="false" customHeight="false" outlineLevel="0" collapsed="false">
      <c r="B169" s="14" t="n">
        <v>158</v>
      </c>
      <c r="C169" s="8"/>
      <c r="D169" s="8"/>
      <c r="E169" s="4" t="str">
        <f aca="false">IF(C169="","",C169^2)</f>
        <v/>
      </c>
      <c r="F169" s="4" t="str">
        <f aca="false">IF(D169="","",D169^2)</f>
        <v/>
      </c>
      <c r="G169" s="4" t="str">
        <f aca="false">IF(C169="","",C169*D169)</f>
        <v/>
      </c>
      <c r="H169" s="4" t="str">
        <f aca="false">IF(C169="","",C169-AVERAGE($C$12:$C$511))</f>
        <v/>
      </c>
      <c r="I169" s="4" t="str">
        <f aca="false">IF(C169="","",D169-AVERAGE($C$12:$C$511))</f>
        <v/>
      </c>
      <c r="J169" s="4" t="str">
        <f aca="false">IF(C169="","",H169*I169)</f>
        <v/>
      </c>
    </row>
    <row r="170" customFormat="false" ht="13.5" hidden="false" customHeight="false" outlineLevel="0" collapsed="false">
      <c r="B170" s="14" t="n">
        <v>159</v>
      </c>
      <c r="C170" s="8"/>
      <c r="D170" s="8"/>
      <c r="E170" s="4" t="str">
        <f aca="false">IF(C170="","",C170^2)</f>
        <v/>
      </c>
      <c r="F170" s="4" t="str">
        <f aca="false">IF(D170="","",D170^2)</f>
        <v/>
      </c>
      <c r="G170" s="4" t="str">
        <f aca="false">IF(C170="","",C170*D170)</f>
        <v/>
      </c>
      <c r="H170" s="4" t="str">
        <f aca="false">IF(C170="","",C170-AVERAGE($C$12:$C$511))</f>
        <v/>
      </c>
      <c r="I170" s="4" t="str">
        <f aca="false">IF(C170="","",D170-AVERAGE($C$12:$C$511))</f>
        <v/>
      </c>
      <c r="J170" s="4" t="str">
        <f aca="false">IF(C170="","",H170*I170)</f>
        <v/>
      </c>
    </row>
    <row r="171" customFormat="false" ht="13.5" hidden="false" customHeight="false" outlineLevel="0" collapsed="false">
      <c r="B171" s="14" t="n">
        <v>160</v>
      </c>
      <c r="C171" s="8"/>
      <c r="D171" s="8"/>
      <c r="E171" s="4" t="str">
        <f aca="false">IF(C171="","",C171^2)</f>
        <v/>
      </c>
      <c r="F171" s="4" t="str">
        <f aca="false">IF(D171="","",D171^2)</f>
        <v/>
      </c>
      <c r="G171" s="4" t="str">
        <f aca="false">IF(C171="","",C171*D171)</f>
        <v/>
      </c>
      <c r="H171" s="4" t="str">
        <f aca="false">IF(C171="","",C171-AVERAGE($C$12:$C$511))</f>
        <v/>
      </c>
      <c r="I171" s="4" t="str">
        <f aca="false">IF(C171="","",D171-AVERAGE($C$12:$C$511))</f>
        <v/>
      </c>
      <c r="J171" s="4" t="str">
        <f aca="false">IF(C171="","",H171*I171)</f>
        <v/>
      </c>
    </row>
    <row r="172" customFormat="false" ht="13.5" hidden="false" customHeight="false" outlineLevel="0" collapsed="false">
      <c r="B172" s="14" t="n">
        <v>161</v>
      </c>
      <c r="C172" s="8"/>
      <c r="D172" s="8"/>
      <c r="E172" s="4" t="str">
        <f aca="false">IF(C172="","",C172^2)</f>
        <v/>
      </c>
      <c r="F172" s="4" t="str">
        <f aca="false">IF(D172="","",D172^2)</f>
        <v/>
      </c>
      <c r="G172" s="4" t="str">
        <f aca="false">IF(C172="","",C172*D172)</f>
        <v/>
      </c>
      <c r="H172" s="4" t="str">
        <f aca="false">IF(C172="","",C172-AVERAGE($C$12:$C$511))</f>
        <v/>
      </c>
      <c r="I172" s="4" t="str">
        <f aca="false">IF(C172="","",D172-AVERAGE($C$12:$C$511))</f>
        <v/>
      </c>
      <c r="J172" s="4" t="str">
        <f aca="false">IF(C172="","",H172*I172)</f>
        <v/>
      </c>
    </row>
    <row r="173" customFormat="false" ht="13.5" hidden="false" customHeight="false" outlineLevel="0" collapsed="false">
      <c r="B173" s="14" t="n">
        <v>162</v>
      </c>
      <c r="C173" s="8"/>
      <c r="D173" s="8"/>
      <c r="E173" s="4" t="str">
        <f aca="false">IF(C173="","",C173^2)</f>
        <v/>
      </c>
      <c r="F173" s="4" t="str">
        <f aca="false">IF(D173="","",D173^2)</f>
        <v/>
      </c>
      <c r="G173" s="4" t="str">
        <f aca="false">IF(C173="","",C173*D173)</f>
        <v/>
      </c>
      <c r="H173" s="4" t="str">
        <f aca="false">IF(C173="","",C173-AVERAGE($C$12:$C$511))</f>
        <v/>
      </c>
      <c r="I173" s="4" t="str">
        <f aca="false">IF(C173="","",D173-AVERAGE($C$12:$C$511))</f>
        <v/>
      </c>
      <c r="J173" s="4" t="str">
        <f aca="false">IF(C173="","",H173*I173)</f>
        <v/>
      </c>
    </row>
    <row r="174" customFormat="false" ht="13.5" hidden="false" customHeight="false" outlineLevel="0" collapsed="false">
      <c r="B174" s="14" t="n">
        <v>163</v>
      </c>
      <c r="C174" s="8"/>
      <c r="D174" s="8"/>
      <c r="E174" s="4" t="str">
        <f aca="false">IF(C174="","",C174^2)</f>
        <v/>
      </c>
      <c r="F174" s="4" t="str">
        <f aca="false">IF(D174="","",D174^2)</f>
        <v/>
      </c>
      <c r="G174" s="4" t="str">
        <f aca="false">IF(C174="","",C174*D174)</f>
        <v/>
      </c>
      <c r="H174" s="4" t="str">
        <f aca="false">IF(C174="","",C174-AVERAGE($C$12:$C$511))</f>
        <v/>
      </c>
      <c r="I174" s="4" t="str">
        <f aca="false">IF(C174="","",D174-AVERAGE($C$12:$C$511))</f>
        <v/>
      </c>
      <c r="J174" s="4" t="str">
        <f aca="false">IF(C174="","",H174*I174)</f>
        <v/>
      </c>
    </row>
    <row r="175" customFormat="false" ht="13.5" hidden="false" customHeight="false" outlineLevel="0" collapsed="false">
      <c r="B175" s="14" t="n">
        <v>164</v>
      </c>
      <c r="C175" s="8"/>
      <c r="D175" s="8"/>
      <c r="E175" s="4" t="str">
        <f aca="false">IF(C175="","",C175^2)</f>
        <v/>
      </c>
      <c r="F175" s="4" t="str">
        <f aca="false">IF(D175="","",D175^2)</f>
        <v/>
      </c>
      <c r="G175" s="4" t="str">
        <f aca="false">IF(C175="","",C175*D175)</f>
        <v/>
      </c>
      <c r="H175" s="4" t="str">
        <f aca="false">IF(C175="","",C175-AVERAGE($C$12:$C$511))</f>
        <v/>
      </c>
      <c r="I175" s="4" t="str">
        <f aca="false">IF(C175="","",D175-AVERAGE($C$12:$C$511))</f>
        <v/>
      </c>
      <c r="J175" s="4" t="str">
        <f aca="false">IF(C175="","",H175*I175)</f>
        <v/>
      </c>
    </row>
    <row r="176" customFormat="false" ht="13.5" hidden="false" customHeight="false" outlineLevel="0" collapsed="false">
      <c r="B176" s="14" t="n">
        <v>165</v>
      </c>
      <c r="C176" s="8"/>
      <c r="D176" s="8"/>
      <c r="E176" s="4" t="str">
        <f aca="false">IF(C176="","",C176^2)</f>
        <v/>
      </c>
      <c r="F176" s="4" t="str">
        <f aca="false">IF(D176="","",D176^2)</f>
        <v/>
      </c>
      <c r="G176" s="4" t="str">
        <f aca="false">IF(C176="","",C176*D176)</f>
        <v/>
      </c>
      <c r="H176" s="4" t="str">
        <f aca="false">IF(C176="","",C176-AVERAGE($C$12:$C$511))</f>
        <v/>
      </c>
      <c r="I176" s="4" t="str">
        <f aca="false">IF(C176="","",D176-AVERAGE($C$12:$C$511))</f>
        <v/>
      </c>
      <c r="J176" s="4" t="str">
        <f aca="false">IF(C176="","",H176*I176)</f>
        <v/>
      </c>
    </row>
    <row r="177" customFormat="false" ht="13.5" hidden="false" customHeight="false" outlineLevel="0" collapsed="false">
      <c r="B177" s="14" t="n">
        <v>166</v>
      </c>
      <c r="C177" s="8"/>
      <c r="D177" s="8"/>
      <c r="E177" s="4" t="str">
        <f aca="false">IF(C177="","",C177^2)</f>
        <v/>
      </c>
      <c r="F177" s="4" t="str">
        <f aca="false">IF(D177="","",D177^2)</f>
        <v/>
      </c>
      <c r="G177" s="4" t="str">
        <f aca="false">IF(C177="","",C177*D177)</f>
        <v/>
      </c>
      <c r="H177" s="4" t="str">
        <f aca="false">IF(C177="","",C177-AVERAGE($C$12:$C$511))</f>
        <v/>
      </c>
      <c r="I177" s="4" t="str">
        <f aca="false">IF(C177="","",D177-AVERAGE($C$12:$C$511))</f>
        <v/>
      </c>
      <c r="J177" s="4" t="str">
        <f aca="false">IF(C177="","",H177*I177)</f>
        <v/>
      </c>
    </row>
    <row r="178" customFormat="false" ht="13.5" hidden="false" customHeight="false" outlineLevel="0" collapsed="false">
      <c r="B178" s="14" t="n">
        <v>167</v>
      </c>
      <c r="C178" s="8"/>
      <c r="D178" s="8"/>
      <c r="E178" s="4" t="str">
        <f aca="false">IF(C178="","",C178^2)</f>
        <v/>
      </c>
      <c r="F178" s="4" t="str">
        <f aca="false">IF(D178="","",D178^2)</f>
        <v/>
      </c>
      <c r="G178" s="4" t="str">
        <f aca="false">IF(C178="","",C178*D178)</f>
        <v/>
      </c>
      <c r="H178" s="4" t="str">
        <f aca="false">IF(C178="","",C178-AVERAGE($C$12:$C$511))</f>
        <v/>
      </c>
      <c r="I178" s="4" t="str">
        <f aca="false">IF(C178="","",D178-AVERAGE($C$12:$C$511))</f>
        <v/>
      </c>
      <c r="J178" s="4" t="str">
        <f aca="false">IF(C178="","",H178*I178)</f>
        <v/>
      </c>
    </row>
    <row r="179" customFormat="false" ht="13.5" hidden="false" customHeight="false" outlineLevel="0" collapsed="false">
      <c r="B179" s="14" t="n">
        <v>168</v>
      </c>
      <c r="C179" s="8"/>
      <c r="D179" s="8"/>
      <c r="E179" s="4" t="str">
        <f aca="false">IF(C179="","",C179^2)</f>
        <v/>
      </c>
      <c r="F179" s="4" t="str">
        <f aca="false">IF(D179="","",D179^2)</f>
        <v/>
      </c>
      <c r="G179" s="4" t="str">
        <f aca="false">IF(C179="","",C179*D179)</f>
        <v/>
      </c>
      <c r="H179" s="4" t="str">
        <f aca="false">IF(C179="","",C179-AVERAGE($C$12:$C$511))</f>
        <v/>
      </c>
      <c r="I179" s="4" t="str">
        <f aca="false">IF(C179="","",D179-AVERAGE($C$12:$C$511))</f>
        <v/>
      </c>
      <c r="J179" s="4" t="str">
        <f aca="false">IF(C179="","",H179*I179)</f>
        <v/>
      </c>
    </row>
    <row r="180" customFormat="false" ht="13.5" hidden="false" customHeight="false" outlineLevel="0" collapsed="false">
      <c r="B180" s="14" t="n">
        <v>169</v>
      </c>
      <c r="C180" s="8"/>
      <c r="D180" s="8"/>
      <c r="E180" s="4" t="str">
        <f aca="false">IF(C180="","",C180^2)</f>
        <v/>
      </c>
      <c r="F180" s="4" t="str">
        <f aca="false">IF(D180="","",D180^2)</f>
        <v/>
      </c>
      <c r="G180" s="4" t="str">
        <f aca="false">IF(C180="","",C180*D180)</f>
        <v/>
      </c>
      <c r="H180" s="4" t="str">
        <f aca="false">IF(C180="","",C180-AVERAGE($C$12:$C$511))</f>
        <v/>
      </c>
      <c r="I180" s="4" t="str">
        <f aca="false">IF(C180="","",D180-AVERAGE($C$12:$C$511))</f>
        <v/>
      </c>
      <c r="J180" s="4" t="str">
        <f aca="false">IF(C180="","",H180*I180)</f>
        <v/>
      </c>
    </row>
    <row r="181" customFormat="false" ht="13.5" hidden="false" customHeight="false" outlineLevel="0" collapsed="false">
      <c r="B181" s="14" t="n">
        <v>170</v>
      </c>
      <c r="C181" s="8"/>
      <c r="D181" s="8"/>
      <c r="E181" s="4" t="str">
        <f aca="false">IF(C181="","",C181^2)</f>
        <v/>
      </c>
      <c r="F181" s="4" t="str">
        <f aca="false">IF(D181="","",D181^2)</f>
        <v/>
      </c>
      <c r="G181" s="4" t="str">
        <f aca="false">IF(C181="","",C181*D181)</f>
        <v/>
      </c>
      <c r="H181" s="4" t="str">
        <f aca="false">IF(C181="","",C181-AVERAGE($C$12:$C$511))</f>
        <v/>
      </c>
      <c r="I181" s="4" t="str">
        <f aca="false">IF(C181="","",D181-AVERAGE($C$12:$C$511))</f>
        <v/>
      </c>
      <c r="J181" s="4" t="str">
        <f aca="false">IF(C181="","",H181*I181)</f>
        <v/>
      </c>
    </row>
    <row r="182" customFormat="false" ht="13.5" hidden="false" customHeight="false" outlineLevel="0" collapsed="false">
      <c r="B182" s="14" t="n">
        <v>171</v>
      </c>
      <c r="C182" s="8"/>
      <c r="D182" s="8"/>
      <c r="E182" s="4" t="str">
        <f aca="false">IF(C182="","",C182^2)</f>
        <v/>
      </c>
      <c r="F182" s="4" t="str">
        <f aca="false">IF(D182="","",D182^2)</f>
        <v/>
      </c>
      <c r="G182" s="4" t="str">
        <f aca="false">IF(C182="","",C182*D182)</f>
        <v/>
      </c>
      <c r="H182" s="4" t="str">
        <f aca="false">IF(C182="","",C182-AVERAGE($C$12:$C$511))</f>
        <v/>
      </c>
      <c r="I182" s="4" t="str">
        <f aca="false">IF(C182="","",D182-AVERAGE($C$12:$C$511))</f>
        <v/>
      </c>
      <c r="J182" s="4" t="str">
        <f aca="false">IF(C182="","",H182*I182)</f>
        <v/>
      </c>
    </row>
    <row r="183" customFormat="false" ht="13.5" hidden="false" customHeight="false" outlineLevel="0" collapsed="false">
      <c r="B183" s="14" t="n">
        <v>172</v>
      </c>
      <c r="C183" s="8"/>
      <c r="D183" s="8"/>
      <c r="E183" s="4" t="str">
        <f aca="false">IF(C183="","",C183^2)</f>
        <v/>
      </c>
      <c r="F183" s="4" t="str">
        <f aca="false">IF(D183="","",D183^2)</f>
        <v/>
      </c>
      <c r="G183" s="4" t="str">
        <f aca="false">IF(C183="","",C183*D183)</f>
        <v/>
      </c>
      <c r="H183" s="4" t="str">
        <f aca="false">IF(C183="","",C183-AVERAGE($C$12:$C$511))</f>
        <v/>
      </c>
      <c r="I183" s="4" t="str">
        <f aca="false">IF(C183="","",D183-AVERAGE($C$12:$C$511))</f>
        <v/>
      </c>
      <c r="J183" s="4" t="str">
        <f aca="false">IF(C183="","",H183*I183)</f>
        <v/>
      </c>
    </row>
    <row r="184" customFormat="false" ht="13.5" hidden="false" customHeight="false" outlineLevel="0" collapsed="false">
      <c r="B184" s="14" t="n">
        <v>173</v>
      </c>
      <c r="C184" s="8"/>
      <c r="D184" s="8"/>
      <c r="E184" s="4" t="str">
        <f aca="false">IF(C184="","",C184^2)</f>
        <v/>
      </c>
      <c r="F184" s="4" t="str">
        <f aca="false">IF(D184="","",D184^2)</f>
        <v/>
      </c>
      <c r="G184" s="4" t="str">
        <f aca="false">IF(C184="","",C184*D184)</f>
        <v/>
      </c>
      <c r="H184" s="4" t="str">
        <f aca="false">IF(C184="","",C184-AVERAGE($C$12:$C$511))</f>
        <v/>
      </c>
      <c r="I184" s="4" t="str">
        <f aca="false">IF(C184="","",D184-AVERAGE($C$12:$C$511))</f>
        <v/>
      </c>
      <c r="J184" s="4" t="str">
        <f aca="false">IF(C184="","",H184*I184)</f>
        <v/>
      </c>
    </row>
    <row r="185" customFormat="false" ht="13.5" hidden="false" customHeight="false" outlineLevel="0" collapsed="false">
      <c r="B185" s="14" t="n">
        <v>174</v>
      </c>
      <c r="C185" s="8"/>
      <c r="D185" s="8"/>
      <c r="E185" s="4" t="str">
        <f aca="false">IF(C185="","",C185^2)</f>
        <v/>
      </c>
      <c r="F185" s="4" t="str">
        <f aca="false">IF(D185="","",D185^2)</f>
        <v/>
      </c>
      <c r="G185" s="4" t="str">
        <f aca="false">IF(C185="","",C185*D185)</f>
        <v/>
      </c>
      <c r="H185" s="4" t="str">
        <f aca="false">IF(C185="","",C185-AVERAGE($C$12:$C$511))</f>
        <v/>
      </c>
      <c r="I185" s="4" t="str">
        <f aca="false">IF(C185="","",D185-AVERAGE($C$12:$C$511))</f>
        <v/>
      </c>
      <c r="J185" s="4" t="str">
        <f aca="false">IF(C185="","",H185*I185)</f>
        <v/>
      </c>
    </row>
    <row r="186" customFormat="false" ht="13.5" hidden="false" customHeight="false" outlineLevel="0" collapsed="false">
      <c r="B186" s="14" t="n">
        <v>175</v>
      </c>
      <c r="C186" s="8"/>
      <c r="D186" s="8"/>
      <c r="E186" s="4" t="str">
        <f aca="false">IF(C186="","",C186^2)</f>
        <v/>
      </c>
      <c r="F186" s="4" t="str">
        <f aca="false">IF(D186="","",D186^2)</f>
        <v/>
      </c>
      <c r="G186" s="4" t="str">
        <f aca="false">IF(C186="","",C186*D186)</f>
        <v/>
      </c>
      <c r="H186" s="4" t="str">
        <f aca="false">IF(C186="","",C186-AVERAGE($C$12:$C$511))</f>
        <v/>
      </c>
      <c r="I186" s="4" t="str">
        <f aca="false">IF(C186="","",D186-AVERAGE($C$12:$C$511))</f>
        <v/>
      </c>
      <c r="J186" s="4" t="str">
        <f aca="false">IF(C186="","",H186*I186)</f>
        <v/>
      </c>
    </row>
    <row r="187" customFormat="false" ht="13.5" hidden="false" customHeight="false" outlineLevel="0" collapsed="false">
      <c r="B187" s="14" t="n">
        <v>176</v>
      </c>
      <c r="C187" s="8"/>
      <c r="D187" s="8"/>
      <c r="E187" s="4" t="str">
        <f aca="false">IF(C187="","",C187^2)</f>
        <v/>
      </c>
      <c r="F187" s="4" t="str">
        <f aca="false">IF(D187="","",D187^2)</f>
        <v/>
      </c>
      <c r="G187" s="4" t="str">
        <f aca="false">IF(C187="","",C187*D187)</f>
        <v/>
      </c>
      <c r="H187" s="4" t="str">
        <f aca="false">IF(C187="","",C187-AVERAGE($C$12:$C$511))</f>
        <v/>
      </c>
      <c r="I187" s="4" t="str">
        <f aca="false">IF(C187="","",D187-AVERAGE($C$12:$C$511))</f>
        <v/>
      </c>
      <c r="J187" s="4" t="str">
        <f aca="false">IF(C187="","",H187*I187)</f>
        <v/>
      </c>
    </row>
    <row r="188" customFormat="false" ht="13.5" hidden="false" customHeight="false" outlineLevel="0" collapsed="false">
      <c r="B188" s="14" t="n">
        <v>177</v>
      </c>
      <c r="C188" s="8"/>
      <c r="D188" s="8"/>
      <c r="E188" s="4" t="str">
        <f aca="false">IF(C188="","",C188^2)</f>
        <v/>
      </c>
      <c r="F188" s="4" t="str">
        <f aca="false">IF(D188="","",D188^2)</f>
        <v/>
      </c>
      <c r="G188" s="4" t="str">
        <f aca="false">IF(C188="","",C188*D188)</f>
        <v/>
      </c>
      <c r="H188" s="4" t="str">
        <f aca="false">IF(C188="","",C188-AVERAGE($C$12:$C$511))</f>
        <v/>
      </c>
      <c r="I188" s="4" t="str">
        <f aca="false">IF(C188="","",D188-AVERAGE($C$12:$C$511))</f>
        <v/>
      </c>
      <c r="J188" s="4" t="str">
        <f aca="false">IF(C188="","",H188*I188)</f>
        <v/>
      </c>
    </row>
    <row r="189" customFormat="false" ht="13.5" hidden="false" customHeight="false" outlineLevel="0" collapsed="false">
      <c r="B189" s="14" t="n">
        <v>178</v>
      </c>
      <c r="C189" s="8"/>
      <c r="D189" s="8"/>
      <c r="E189" s="4" t="str">
        <f aca="false">IF(C189="","",C189^2)</f>
        <v/>
      </c>
      <c r="F189" s="4" t="str">
        <f aca="false">IF(D189="","",D189^2)</f>
        <v/>
      </c>
      <c r="G189" s="4" t="str">
        <f aca="false">IF(C189="","",C189*D189)</f>
        <v/>
      </c>
      <c r="H189" s="4" t="str">
        <f aca="false">IF(C189="","",C189-AVERAGE($C$12:$C$511))</f>
        <v/>
      </c>
      <c r="I189" s="4" t="str">
        <f aca="false">IF(C189="","",D189-AVERAGE($C$12:$C$511))</f>
        <v/>
      </c>
      <c r="J189" s="4" t="str">
        <f aca="false">IF(C189="","",H189*I189)</f>
        <v/>
      </c>
    </row>
    <row r="190" customFormat="false" ht="13.5" hidden="false" customHeight="false" outlineLevel="0" collapsed="false">
      <c r="B190" s="14" t="n">
        <v>179</v>
      </c>
      <c r="C190" s="8"/>
      <c r="D190" s="8"/>
      <c r="E190" s="4" t="str">
        <f aca="false">IF(C190="","",C190^2)</f>
        <v/>
      </c>
      <c r="F190" s="4" t="str">
        <f aca="false">IF(D190="","",D190^2)</f>
        <v/>
      </c>
      <c r="G190" s="4" t="str">
        <f aca="false">IF(C190="","",C190*D190)</f>
        <v/>
      </c>
      <c r="H190" s="4" t="str">
        <f aca="false">IF(C190="","",C190-AVERAGE($C$12:$C$511))</f>
        <v/>
      </c>
      <c r="I190" s="4" t="str">
        <f aca="false">IF(C190="","",D190-AVERAGE($C$12:$C$511))</f>
        <v/>
      </c>
      <c r="J190" s="4" t="str">
        <f aca="false">IF(C190="","",H190*I190)</f>
        <v/>
      </c>
    </row>
    <row r="191" customFormat="false" ht="13.5" hidden="false" customHeight="false" outlineLevel="0" collapsed="false">
      <c r="B191" s="14" t="n">
        <v>180</v>
      </c>
      <c r="C191" s="8"/>
      <c r="D191" s="8"/>
      <c r="E191" s="4" t="str">
        <f aca="false">IF(C191="","",C191^2)</f>
        <v/>
      </c>
      <c r="F191" s="4" t="str">
        <f aca="false">IF(D191="","",D191^2)</f>
        <v/>
      </c>
      <c r="G191" s="4" t="str">
        <f aca="false">IF(C191="","",C191*D191)</f>
        <v/>
      </c>
      <c r="H191" s="4" t="str">
        <f aca="false">IF(C191="","",C191-AVERAGE($C$12:$C$511))</f>
        <v/>
      </c>
      <c r="I191" s="4" t="str">
        <f aca="false">IF(C191="","",D191-AVERAGE($C$12:$C$511))</f>
        <v/>
      </c>
      <c r="J191" s="4" t="str">
        <f aca="false">IF(C191="","",H191*I191)</f>
        <v/>
      </c>
    </row>
    <row r="192" customFormat="false" ht="13.5" hidden="false" customHeight="false" outlineLevel="0" collapsed="false">
      <c r="B192" s="14" t="n">
        <v>181</v>
      </c>
      <c r="C192" s="8"/>
      <c r="D192" s="8"/>
      <c r="E192" s="4" t="str">
        <f aca="false">IF(C192="","",C192^2)</f>
        <v/>
      </c>
      <c r="F192" s="4" t="str">
        <f aca="false">IF(D192="","",D192^2)</f>
        <v/>
      </c>
      <c r="G192" s="4" t="str">
        <f aca="false">IF(C192="","",C192*D192)</f>
        <v/>
      </c>
      <c r="H192" s="4" t="str">
        <f aca="false">IF(C192="","",C192-AVERAGE($C$12:$C$511))</f>
        <v/>
      </c>
      <c r="I192" s="4" t="str">
        <f aca="false">IF(C192="","",D192-AVERAGE($C$12:$C$511))</f>
        <v/>
      </c>
      <c r="J192" s="4" t="str">
        <f aca="false">IF(C192="","",H192*I192)</f>
        <v/>
      </c>
    </row>
    <row r="193" customFormat="false" ht="13.5" hidden="false" customHeight="false" outlineLevel="0" collapsed="false">
      <c r="B193" s="14" t="n">
        <v>182</v>
      </c>
      <c r="C193" s="8"/>
      <c r="D193" s="8"/>
      <c r="E193" s="4" t="str">
        <f aca="false">IF(C193="","",C193^2)</f>
        <v/>
      </c>
      <c r="F193" s="4" t="str">
        <f aca="false">IF(D193="","",D193^2)</f>
        <v/>
      </c>
      <c r="G193" s="4" t="str">
        <f aca="false">IF(C193="","",C193*D193)</f>
        <v/>
      </c>
      <c r="H193" s="4" t="str">
        <f aca="false">IF(C193="","",C193-AVERAGE($C$12:$C$511))</f>
        <v/>
      </c>
      <c r="I193" s="4" t="str">
        <f aca="false">IF(C193="","",D193-AVERAGE($C$12:$C$511))</f>
        <v/>
      </c>
      <c r="J193" s="4" t="str">
        <f aca="false">IF(C193="","",H193*I193)</f>
        <v/>
      </c>
    </row>
    <row r="194" customFormat="false" ht="13.5" hidden="false" customHeight="false" outlineLevel="0" collapsed="false">
      <c r="B194" s="14" t="n">
        <v>183</v>
      </c>
      <c r="C194" s="8"/>
      <c r="D194" s="8"/>
      <c r="E194" s="4" t="str">
        <f aca="false">IF(C194="","",C194^2)</f>
        <v/>
      </c>
      <c r="F194" s="4" t="str">
        <f aca="false">IF(D194="","",D194^2)</f>
        <v/>
      </c>
      <c r="G194" s="4" t="str">
        <f aca="false">IF(C194="","",C194*D194)</f>
        <v/>
      </c>
      <c r="H194" s="4" t="str">
        <f aca="false">IF(C194="","",C194-AVERAGE($C$12:$C$511))</f>
        <v/>
      </c>
      <c r="I194" s="4" t="str">
        <f aca="false">IF(C194="","",D194-AVERAGE($C$12:$C$511))</f>
        <v/>
      </c>
      <c r="J194" s="4" t="str">
        <f aca="false">IF(C194="","",H194*I194)</f>
        <v/>
      </c>
    </row>
    <row r="195" customFormat="false" ht="13.5" hidden="false" customHeight="false" outlineLevel="0" collapsed="false">
      <c r="B195" s="14" t="n">
        <v>184</v>
      </c>
      <c r="C195" s="8"/>
      <c r="D195" s="8"/>
      <c r="E195" s="4" t="str">
        <f aca="false">IF(C195="","",C195^2)</f>
        <v/>
      </c>
      <c r="F195" s="4" t="str">
        <f aca="false">IF(D195="","",D195^2)</f>
        <v/>
      </c>
      <c r="G195" s="4" t="str">
        <f aca="false">IF(C195="","",C195*D195)</f>
        <v/>
      </c>
      <c r="H195" s="4" t="str">
        <f aca="false">IF(C195="","",C195-AVERAGE($C$12:$C$511))</f>
        <v/>
      </c>
      <c r="I195" s="4" t="str">
        <f aca="false">IF(C195="","",D195-AVERAGE($C$12:$C$511))</f>
        <v/>
      </c>
      <c r="J195" s="4" t="str">
        <f aca="false">IF(C195="","",H195*I195)</f>
        <v/>
      </c>
    </row>
    <row r="196" customFormat="false" ht="13.5" hidden="false" customHeight="false" outlineLevel="0" collapsed="false">
      <c r="B196" s="14" t="n">
        <v>185</v>
      </c>
      <c r="C196" s="8"/>
      <c r="D196" s="8"/>
      <c r="E196" s="4" t="str">
        <f aca="false">IF(C196="","",C196^2)</f>
        <v/>
      </c>
      <c r="F196" s="4" t="str">
        <f aca="false">IF(D196="","",D196^2)</f>
        <v/>
      </c>
      <c r="G196" s="4" t="str">
        <f aca="false">IF(C196="","",C196*D196)</f>
        <v/>
      </c>
      <c r="H196" s="4" t="str">
        <f aca="false">IF(C196="","",C196-AVERAGE($C$12:$C$511))</f>
        <v/>
      </c>
      <c r="I196" s="4" t="str">
        <f aca="false">IF(C196="","",D196-AVERAGE($C$12:$C$511))</f>
        <v/>
      </c>
      <c r="J196" s="4" t="str">
        <f aca="false">IF(C196="","",H196*I196)</f>
        <v/>
      </c>
    </row>
    <row r="197" customFormat="false" ht="13.5" hidden="false" customHeight="false" outlineLevel="0" collapsed="false">
      <c r="B197" s="14" t="n">
        <v>186</v>
      </c>
      <c r="C197" s="8"/>
      <c r="D197" s="8"/>
      <c r="E197" s="4" t="str">
        <f aca="false">IF(C197="","",C197^2)</f>
        <v/>
      </c>
      <c r="F197" s="4" t="str">
        <f aca="false">IF(D197="","",D197^2)</f>
        <v/>
      </c>
      <c r="G197" s="4" t="str">
        <f aca="false">IF(C197="","",C197*D197)</f>
        <v/>
      </c>
      <c r="H197" s="4" t="str">
        <f aca="false">IF(C197="","",C197-AVERAGE($C$12:$C$511))</f>
        <v/>
      </c>
      <c r="I197" s="4" t="str">
        <f aca="false">IF(C197="","",D197-AVERAGE($C$12:$C$511))</f>
        <v/>
      </c>
      <c r="J197" s="4" t="str">
        <f aca="false">IF(C197="","",H197*I197)</f>
        <v/>
      </c>
    </row>
    <row r="198" customFormat="false" ht="13.5" hidden="false" customHeight="false" outlineLevel="0" collapsed="false">
      <c r="B198" s="14" t="n">
        <v>187</v>
      </c>
      <c r="C198" s="8"/>
      <c r="D198" s="8"/>
      <c r="E198" s="4" t="str">
        <f aca="false">IF(C198="","",C198^2)</f>
        <v/>
      </c>
      <c r="F198" s="4" t="str">
        <f aca="false">IF(D198="","",D198^2)</f>
        <v/>
      </c>
      <c r="G198" s="4" t="str">
        <f aca="false">IF(C198="","",C198*D198)</f>
        <v/>
      </c>
      <c r="H198" s="4" t="str">
        <f aca="false">IF(C198="","",C198-AVERAGE($C$12:$C$511))</f>
        <v/>
      </c>
      <c r="I198" s="4" t="str">
        <f aca="false">IF(C198="","",D198-AVERAGE($C$12:$C$511))</f>
        <v/>
      </c>
      <c r="J198" s="4" t="str">
        <f aca="false">IF(C198="","",H198*I198)</f>
        <v/>
      </c>
    </row>
    <row r="199" customFormat="false" ht="13.5" hidden="false" customHeight="false" outlineLevel="0" collapsed="false">
      <c r="B199" s="14" t="n">
        <v>188</v>
      </c>
      <c r="C199" s="8"/>
      <c r="D199" s="8"/>
      <c r="E199" s="4" t="str">
        <f aca="false">IF(C199="","",C199^2)</f>
        <v/>
      </c>
      <c r="F199" s="4" t="str">
        <f aca="false">IF(D199="","",D199^2)</f>
        <v/>
      </c>
      <c r="G199" s="4" t="str">
        <f aca="false">IF(C199="","",C199*D199)</f>
        <v/>
      </c>
      <c r="H199" s="4" t="str">
        <f aca="false">IF(C199="","",C199-AVERAGE($C$12:$C$511))</f>
        <v/>
      </c>
      <c r="I199" s="4" t="str">
        <f aca="false">IF(C199="","",D199-AVERAGE($C$12:$C$511))</f>
        <v/>
      </c>
      <c r="J199" s="4" t="str">
        <f aca="false">IF(C199="","",H199*I199)</f>
        <v/>
      </c>
    </row>
    <row r="200" customFormat="false" ht="13.5" hidden="false" customHeight="false" outlineLevel="0" collapsed="false">
      <c r="B200" s="14" t="n">
        <v>189</v>
      </c>
      <c r="C200" s="8"/>
      <c r="D200" s="8"/>
      <c r="E200" s="4" t="str">
        <f aca="false">IF(C200="","",C200^2)</f>
        <v/>
      </c>
      <c r="F200" s="4" t="str">
        <f aca="false">IF(D200="","",D200^2)</f>
        <v/>
      </c>
      <c r="G200" s="4" t="str">
        <f aca="false">IF(C200="","",C200*D200)</f>
        <v/>
      </c>
      <c r="H200" s="4" t="str">
        <f aca="false">IF(C200="","",C200-AVERAGE($C$12:$C$511))</f>
        <v/>
      </c>
      <c r="I200" s="4" t="str">
        <f aca="false">IF(C200="","",D200-AVERAGE($C$12:$C$511))</f>
        <v/>
      </c>
      <c r="J200" s="4" t="str">
        <f aca="false">IF(C200="","",H200*I200)</f>
        <v/>
      </c>
    </row>
    <row r="201" customFormat="false" ht="13.5" hidden="false" customHeight="false" outlineLevel="0" collapsed="false">
      <c r="B201" s="14" t="n">
        <v>190</v>
      </c>
      <c r="C201" s="8"/>
      <c r="D201" s="8"/>
      <c r="E201" s="4" t="str">
        <f aca="false">IF(C201="","",C201^2)</f>
        <v/>
      </c>
      <c r="F201" s="4" t="str">
        <f aca="false">IF(D201="","",D201^2)</f>
        <v/>
      </c>
      <c r="G201" s="4" t="str">
        <f aca="false">IF(C201="","",C201*D201)</f>
        <v/>
      </c>
      <c r="H201" s="4" t="str">
        <f aca="false">IF(C201="","",C201-AVERAGE($C$12:$C$511))</f>
        <v/>
      </c>
      <c r="I201" s="4" t="str">
        <f aca="false">IF(C201="","",D201-AVERAGE($C$12:$C$511))</f>
        <v/>
      </c>
      <c r="J201" s="4" t="str">
        <f aca="false">IF(C201="","",H201*I201)</f>
        <v/>
      </c>
    </row>
    <row r="202" customFormat="false" ht="13.5" hidden="false" customHeight="false" outlineLevel="0" collapsed="false">
      <c r="B202" s="14" t="n">
        <v>191</v>
      </c>
      <c r="C202" s="8"/>
      <c r="D202" s="8"/>
      <c r="E202" s="4" t="str">
        <f aca="false">IF(C202="","",C202^2)</f>
        <v/>
      </c>
      <c r="F202" s="4" t="str">
        <f aca="false">IF(D202="","",D202^2)</f>
        <v/>
      </c>
      <c r="G202" s="4" t="str">
        <f aca="false">IF(C202="","",C202*D202)</f>
        <v/>
      </c>
      <c r="H202" s="4" t="str">
        <f aca="false">IF(C202="","",C202-AVERAGE($C$12:$C$511))</f>
        <v/>
      </c>
      <c r="I202" s="4" t="str">
        <f aca="false">IF(C202="","",D202-AVERAGE($C$12:$C$511))</f>
        <v/>
      </c>
      <c r="J202" s="4" t="str">
        <f aca="false">IF(C202="","",H202*I202)</f>
        <v/>
      </c>
    </row>
    <row r="203" customFormat="false" ht="13.5" hidden="false" customHeight="false" outlineLevel="0" collapsed="false">
      <c r="B203" s="14" t="n">
        <v>192</v>
      </c>
      <c r="C203" s="8"/>
      <c r="D203" s="8"/>
      <c r="E203" s="4" t="str">
        <f aca="false">IF(C203="","",C203^2)</f>
        <v/>
      </c>
      <c r="F203" s="4" t="str">
        <f aca="false">IF(D203="","",D203^2)</f>
        <v/>
      </c>
      <c r="G203" s="4" t="str">
        <f aca="false">IF(C203="","",C203*D203)</f>
        <v/>
      </c>
      <c r="H203" s="4" t="str">
        <f aca="false">IF(C203="","",C203-AVERAGE($C$12:$C$511))</f>
        <v/>
      </c>
      <c r="I203" s="4" t="str">
        <f aca="false">IF(C203="","",D203-AVERAGE($C$12:$C$511))</f>
        <v/>
      </c>
      <c r="J203" s="4" t="str">
        <f aca="false">IF(C203="","",H203*I203)</f>
        <v/>
      </c>
    </row>
    <row r="204" customFormat="false" ht="13.5" hidden="false" customHeight="false" outlineLevel="0" collapsed="false">
      <c r="B204" s="14" t="n">
        <v>193</v>
      </c>
      <c r="C204" s="8"/>
      <c r="D204" s="8"/>
      <c r="E204" s="4" t="str">
        <f aca="false">IF(C204="","",C204^2)</f>
        <v/>
      </c>
      <c r="F204" s="4" t="str">
        <f aca="false">IF(D204="","",D204^2)</f>
        <v/>
      </c>
      <c r="G204" s="4" t="str">
        <f aca="false">IF(C204="","",C204*D204)</f>
        <v/>
      </c>
      <c r="H204" s="4" t="str">
        <f aca="false">IF(C204="","",C204-AVERAGE($C$12:$C$511))</f>
        <v/>
      </c>
      <c r="I204" s="4" t="str">
        <f aca="false">IF(C204="","",D204-AVERAGE($C$12:$C$511))</f>
        <v/>
      </c>
      <c r="J204" s="4" t="str">
        <f aca="false">IF(C204="","",H204*I204)</f>
        <v/>
      </c>
    </row>
    <row r="205" customFormat="false" ht="13.5" hidden="false" customHeight="false" outlineLevel="0" collapsed="false">
      <c r="B205" s="14" t="n">
        <v>194</v>
      </c>
      <c r="C205" s="8"/>
      <c r="D205" s="8"/>
      <c r="E205" s="4" t="str">
        <f aca="false">IF(C205="","",C205^2)</f>
        <v/>
      </c>
      <c r="F205" s="4" t="str">
        <f aca="false">IF(D205="","",D205^2)</f>
        <v/>
      </c>
      <c r="G205" s="4" t="str">
        <f aca="false">IF(C205="","",C205*D205)</f>
        <v/>
      </c>
      <c r="H205" s="4" t="str">
        <f aca="false">IF(C205="","",C205-AVERAGE($C$12:$C$511))</f>
        <v/>
      </c>
      <c r="I205" s="4" t="str">
        <f aca="false">IF(C205="","",D205-AVERAGE($C$12:$C$511))</f>
        <v/>
      </c>
      <c r="J205" s="4" t="str">
        <f aca="false">IF(C205="","",H205*I205)</f>
        <v/>
      </c>
    </row>
    <row r="206" customFormat="false" ht="13.5" hidden="false" customHeight="false" outlineLevel="0" collapsed="false">
      <c r="B206" s="14" t="n">
        <v>195</v>
      </c>
      <c r="C206" s="8"/>
      <c r="D206" s="8"/>
      <c r="E206" s="4" t="str">
        <f aca="false">IF(C206="","",C206^2)</f>
        <v/>
      </c>
      <c r="F206" s="4" t="str">
        <f aca="false">IF(D206="","",D206^2)</f>
        <v/>
      </c>
      <c r="G206" s="4" t="str">
        <f aca="false">IF(C206="","",C206*D206)</f>
        <v/>
      </c>
      <c r="H206" s="4" t="str">
        <f aca="false">IF(C206="","",C206-AVERAGE($C$12:$C$511))</f>
        <v/>
      </c>
      <c r="I206" s="4" t="str">
        <f aca="false">IF(C206="","",D206-AVERAGE($C$12:$C$511))</f>
        <v/>
      </c>
      <c r="J206" s="4" t="str">
        <f aca="false">IF(C206="","",H206*I206)</f>
        <v/>
      </c>
    </row>
    <row r="207" customFormat="false" ht="13.5" hidden="false" customHeight="false" outlineLevel="0" collapsed="false">
      <c r="B207" s="14" t="n">
        <v>196</v>
      </c>
      <c r="C207" s="8"/>
      <c r="D207" s="8"/>
      <c r="E207" s="4" t="str">
        <f aca="false">IF(C207="","",C207^2)</f>
        <v/>
      </c>
      <c r="F207" s="4" t="str">
        <f aca="false">IF(D207="","",D207^2)</f>
        <v/>
      </c>
      <c r="G207" s="4" t="str">
        <f aca="false">IF(C207="","",C207*D207)</f>
        <v/>
      </c>
      <c r="H207" s="4" t="str">
        <f aca="false">IF(C207="","",C207-AVERAGE($C$12:$C$511))</f>
        <v/>
      </c>
      <c r="I207" s="4" t="str">
        <f aca="false">IF(C207="","",D207-AVERAGE($C$12:$C$511))</f>
        <v/>
      </c>
      <c r="J207" s="4" t="str">
        <f aca="false">IF(C207="","",H207*I207)</f>
        <v/>
      </c>
    </row>
    <row r="208" customFormat="false" ht="13.5" hidden="false" customHeight="false" outlineLevel="0" collapsed="false">
      <c r="B208" s="14" t="n">
        <v>197</v>
      </c>
      <c r="C208" s="8"/>
      <c r="D208" s="8"/>
      <c r="E208" s="4" t="str">
        <f aca="false">IF(C208="","",C208^2)</f>
        <v/>
      </c>
      <c r="F208" s="4" t="str">
        <f aca="false">IF(D208="","",D208^2)</f>
        <v/>
      </c>
      <c r="G208" s="4" t="str">
        <f aca="false">IF(C208="","",C208*D208)</f>
        <v/>
      </c>
      <c r="H208" s="4" t="str">
        <f aca="false">IF(C208="","",C208-AVERAGE($C$12:$C$511))</f>
        <v/>
      </c>
      <c r="I208" s="4" t="str">
        <f aca="false">IF(C208="","",D208-AVERAGE($C$12:$C$511))</f>
        <v/>
      </c>
      <c r="J208" s="4" t="str">
        <f aca="false">IF(C208="","",H208*I208)</f>
        <v/>
      </c>
    </row>
    <row r="209" customFormat="false" ht="13.5" hidden="false" customHeight="false" outlineLevel="0" collapsed="false">
      <c r="B209" s="14" t="n">
        <v>198</v>
      </c>
      <c r="C209" s="8"/>
      <c r="D209" s="8"/>
      <c r="E209" s="4" t="str">
        <f aca="false">IF(C209="","",C209^2)</f>
        <v/>
      </c>
      <c r="F209" s="4" t="str">
        <f aca="false">IF(D209="","",D209^2)</f>
        <v/>
      </c>
      <c r="G209" s="4" t="str">
        <f aca="false">IF(C209="","",C209*D209)</f>
        <v/>
      </c>
      <c r="H209" s="4" t="str">
        <f aca="false">IF(C209="","",C209-AVERAGE($C$12:$C$511))</f>
        <v/>
      </c>
      <c r="I209" s="4" t="str">
        <f aca="false">IF(C209="","",D209-AVERAGE($C$12:$C$511))</f>
        <v/>
      </c>
      <c r="J209" s="4" t="str">
        <f aca="false">IF(C209="","",H209*I209)</f>
        <v/>
      </c>
    </row>
    <row r="210" customFormat="false" ht="13.5" hidden="false" customHeight="false" outlineLevel="0" collapsed="false">
      <c r="B210" s="14" t="n">
        <v>199</v>
      </c>
      <c r="C210" s="8"/>
      <c r="D210" s="8"/>
      <c r="E210" s="4" t="str">
        <f aca="false">IF(C210="","",C210^2)</f>
        <v/>
      </c>
      <c r="F210" s="4" t="str">
        <f aca="false">IF(D210="","",D210^2)</f>
        <v/>
      </c>
      <c r="G210" s="4" t="str">
        <f aca="false">IF(C210="","",C210*D210)</f>
        <v/>
      </c>
      <c r="H210" s="4" t="str">
        <f aca="false">IF(C210="","",C210-AVERAGE($C$12:$C$511))</f>
        <v/>
      </c>
      <c r="I210" s="4" t="str">
        <f aca="false">IF(C210="","",D210-AVERAGE($C$12:$C$511))</f>
        <v/>
      </c>
      <c r="J210" s="4" t="str">
        <f aca="false">IF(C210="","",H210*I210)</f>
        <v/>
      </c>
    </row>
    <row r="211" customFormat="false" ht="13.5" hidden="false" customHeight="false" outlineLevel="0" collapsed="false">
      <c r="B211" s="14" t="n">
        <v>200</v>
      </c>
      <c r="C211" s="8"/>
      <c r="D211" s="8"/>
      <c r="E211" s="4" t="str">
        <f aca="false">IF(C211="","",C211^2)</f>
        <v/>
      </c>
      <c r="F211" s="4" t="str">
        <f aca="false">IF(D211="","",D211^2)</f>
        <v/>
      </c>
      <c r="G211" s="4" t="str">
        <f aca="false">IF(C211="","",C211*D211)</f>
        <v/>
      </c>
      <c r="H211" s="4" t="str">
        <f aca="false">IF(C211="","",C211-AVERAGE($C$12:$C$511))</f>
        <v/>
      </c>
      <c r="I211" s="4" t="str">
        <f aca="false">IF(C211="","",D211-AVERAGE($C$12:$C$511))</f>
        <v/>
      </c>
      <c r="J211" s="4" t="str">
        <f aca="false">IF(C211="","",H211*I211)</f>
        <v/>
      </c>
    </row>
    <row r="212" customFormat="false" ht="13.5" hidden="false" customHeight="false" outlineLevel="0" collapsed="false">
      <c r="B212" s="14" t="n">
        <v>201</v>
      </c>
      <c r="C212" s="8"/>
      <c r="D212" s="8"/>
      <c r="E212" s="4" t="str">
        <f aca="false">IF(C212="","",C212^2)</f>
        <v/>
      </c>
      <c r="F212" s="4" t="str">
        <f aca="false">IF(D212="","",D212^2)</f>
        <v/>
      </c>
      <c r="G212" s="4" t="str">
        <f aca="false">IF(C212="","",C212*D212)</f>
        <v/>
      </c>
      <c r="H212" s="4" t="str">
        <f aca="false">IF(C212="","",C212-AVERAGE($C$12:$C$511))</f>
        <v/>
      </c>
      <c r="I212" s="4" t="str">
        <f aca="false">IF(C212="","",D212-AVERAGE($C$12:$C$511))</f>
        <v/>
      </c>
      <c r="J212" s="4" t="str">
        <f aca="false">IF(C212="","",H212*I212)</f>
        <v/>
      </c>
    </row>
    <row r="213" customFormat="false" ht="13.5" hidden="false" customHeight="false" outlineLevel="0" collapsed="false">
      <c r="B213" s="14" t="n">
        <v>202</v>
      </c>
      <c r="C213" s="8"/>
      <c r="D213" s="8"/>
      <c r="E213" s="4" t="str">
        <f aca="false">IF(C213="","",C213^2)</f>
        <v/>
      </c>
      <c r="F213" s="4" t="str">
        <f aca="false">IF(D213="","",D213^2)</f>
        <v/>
      </c>
      <c r="G213" s="4" t="str">
        <f aca="false">IF(C213="","",C213*D213)</f>
        <v/>
      </c>
      <c r="H213" s="4" t="str">
        <f aca="false">IF(C213="","",C213-AVERAGE($C$12:$C$511))</f>
        <v/>
      </c>
      <c r="I213" s="4" t="str">
        <f aca="false">IF(C213="","",D213-AVERAGE($C$12:$C$511))</f>
        <v/>
      </c>
      <c r="J213" s="4" t="str">
        <f aca="false">IF(C213="","",H213*I213)</f>
        <v/>
      </c>
    </row>
    <row r="214" customFormat="false" ht="13.5" hidden="false" customHeight="false" outlineLevel="0" collapsed="false">
      <c r="B214" s="14" t="n">
        <v>203</v>
      </c>
      <c r="C214" s="8"/>
      <c r="D214" s="8"/>
      <c r="E214" s="4" t="str">
        <f aca="false">IF(C214="","",C214^2)</f>
        <v/>
      </c>
      <c r="F214" s="4" t="str">
        <f aca="false">IF(D214="","",D214^2)</f>
        <v/>
      </c>
      <c r="G214" s="4" t="str">
        <f aca="false">IF(C214="","",C214*D214)</f>
        <v/>
      </c>
      <c r="H214" s="4" t="str">
        <f aca="false">IF(C214="","",C214-AVERAGE($C$12:$C$511))</f>
        <v/>
      </c>
      <c r="I214" s="4" t="str">
        <f aca="false">IF(C214="","",D214-AVERAGE($C$12:$C$511))</f>
        <v/>
      </c>
      <c r="J214" s="4" t="str">
        <f aca="false">IF(C214="","",H214*I214)</f>
        <v/>
      </c>
    </row>
    <row r="215" customFormat="false" ht="13.5" hidden="false" customHeight="false" outlineLevel="0" collapsed="false">
      <c r="B215" s="14" t="n">
        <v>204</v>
      </c>
      <c r="C215" s="8"/>
      <c r="D215" s="8"/>
      <c r="E215" s="4" t="str">
        <f aca="false">IF(C215="","",C215^2)</f>
        <v/>
      </c>
      <c r="F215" s="4" t="str">
        <f aca="false">IF(D215="","",D215^2)</f>
        <v/>
      </c>
      <c r="G215" s="4" t="str">
        <f aca="false">IF(C215="","",C215*D215)</f>
        <v/>
      </c>
      <c r="H215" s="4" t="str">
        <f aca="false">IF(C215="","",C215-AVERAGE($C$12:$C$511))</f>
        <v/>
      </c>
      <c r="I215" s="4" t="str">
        <f aca="false">IF(C215="","",D215-AVERAGE($C$12:$C$511))</f>
        <v/>
      </c>
      <c r="J215" s="4" t="str">
        <f aca="false">IF(C215="","",H215*I215)</f>
        <v/>
      </c>
    </row>
    <row r="216" customFormat="false" ht="13.5" hidden="false" customHeight="false" outlineLevel="0" collapsed="false">
      <c r="B216" s="14" t="n">
        <v>205</v>
      </c>
      <c r="C216" s="8"/>
      <c r="D216" s="8"/>
      <c r="E216" s="4" t="str">
        <f aca="false">IF(C216="","",C216^2)</f>
        <v/>
      </c>
      <c r="F216" s="4" t="str">
        <f aca="false">IF(D216="","",D216^2)</f>
        <v/>
      </c>
      <c r="G216" s="4" t="str">
        <f aca="false">IF(C216="","",C216*D216)</f>
        <v/>
      </c>
      <c r="H216" s="4" t="str">
        <f aca="false">IF(C216="","",C216-AVERAGE($C$12:$C$511))</f>
        <v/>
      </c>
      <c r="I216" s="4" t="str">
        <f aca="false">IF(C216="","",D216-AVERAGE($C$12:$C$511))</f>
        <v/>
      </c>
      <c r="J216" s="4" t="str">
        <f aca="false">IF(C216="","",H216*I216)</f>
        <v/>
      </c>
    </row>
    <row r="217" customFormat="false" ht="13.5" hidden="false" customHeight="false" outlineLevel="0" collapsed="false">
      <c r="B217" s="14" t="n">
        <v>206</v>
      </c>
      <c r="C217" s="8"/>
      <c r="D217" s="8"/>
      <c r="E217" s="4" t="str">
        <f aca="false">IF(C217="","",C217^2)</f>
        <v/>
      </c>
      <c r="F217" s="4" t="str">
        <f aca="false">IF(D217="","",D217^2)</f>
        <v/>
      </c>
      <c r="G217" s="4" t="str">
        <f aca="false">IF(C217="","",C217*D217)</f>
        <v/>
      </c>
      <c r="H217" s="4" t="str">
        <f aca="false">IF(C217="","",C217-AVERAGE($C$12:$C$511))</f>
        <v/>
      </c>
      <c r="I217" s="4" t="str">
        <f aca="false">IF(C217="","",D217-AVERAGE($C$12:$C$511))</f>
        <v/>
      </c>
      <c r="J217" s="4" t="str">
        <f aca="false">IF(C217="","",H217*I217)</f>
        <v/>
      </c>
    </row>
    <row r="218" customFormat="false" ht="13.5" hidden="false" customHeight="false" outlineLevel="0" collapsed="false">
      <c r="B218" s="14" t="n">
        <v>207</v>
      </c>
      <c r="C218" s="8"/>
      <c r="D218" s="8"/>
      <c r="E218" s="4" t="str">
        <f aca="false">IF(C218="","",C218^2)</f>
        <v/>
      </c>
      <c r="F218" s="4" t="str">
        <f aca="false">IF(D218="","",D218^2)</f>
        <v/>
      </c>
      <c r="G218" s="4" t="str">
        <f aca="false">IF(C218="","",C218*D218)</f>
        <v/>
      </c>
      <c r="H218" s="4" t="str">
        <f aca="false">IF(C218="","",C218-AVERAGE($C$12:$C$511))</f>
        <v/>
      </c>
      <c r="I218" s="4" t="str">
        <f aca="false">IF(C218="","",D218-AVERAGE($C$12:$C$511))</f>
        <v/>
      </c>
      <c r="J218" s="4" t="str">
        <f aca="false">IF(C218="","",H218*I218)</f>
        <v/>
      </c>
    </row>
    <row r="219" customFormat="false" ht="13.5" hidden="false" customHeight="false" outlineLevel="0" collapsed="false">
      <c r="B219" s="14" t="n">
        <v>208</v>
      </c>
      <c r="C219" s="8"/>
      <c r="D219" s="8"/>
      <c r="E219" s="4" t="str">
        <f aca="false">IF(C219="","",C219^2)</f>
        <v/>
      </c>
      <c r="F219" s="4" t="str">
        <f aca="false">IF(D219="","",D219^2)</f>
        <v/>
      </c>
      <c r="G219" s="4" t="str">
        <f aca="false">IF(C219="","",C219*D219)</f>
        <v/>
      </c>
      <c r="H219" s="4" t="str">
        <f aca="false">IF(C219="","",C219-AVERAGE($C$12:$C$511))</f>
        <v/>
      </c>
      <c r="I219" s="4" t="str">
        <f aca="false">IF(C219="","",D219-AVERAGE($C$12:$C$511))</f>
        <v/>
      </c>
      <c r="J219" s="4" t="str">
        <f aca="false">IF(C219="","",H219*I219)</f>
        <v/>
      </c>
    </row>
    <row r="220" customFormat="false" ht="13.5" hidden="false" customHeight="false" outlineLevel="0" collapsed="false">
      <c r="B220" s="14" t="n">
        <v>209</v>
      </c>
      <c r="C220" s="8"/>
      <c r="D220" s="8"/>
      <c r="E220" s="4" t="str">
        <f aca="false">IF(C220="","",C220^2)</f>
        <v/>
      </c>
      <c r="F220" s="4" t="str">
        <f aca="false">IF(D220="","",D220^2)</f>
        <v/>
      </c>
      <c r="G220" s="4" t="str">
        <f aca="false">IF(C220="","",C220*D220)</f>
        <v/>
      </c>
      <c r="H220" s="4" t="str">
        <f aca="false">IF(C220="","",C220-AVERAGE($C$12:$C$511))</f>
        <v/>
      </c>
      <c r="I220" s="4" t="str">
        <f aca="false">IF(C220="","",D220-AVERAGE($C$12:$C$511))</f>
        <v/>
      </c>
      <c r="J220" s="4" t="str">
        <f aca="false">IF(C220="","",H220*I220)</f>
        <v/>
      </c>
    </row>
    <row r="221" customFormat="false" ht="13.5" hidden="false" customHeight="false" outlineLevel="0" collapsed="false">
      <c r="B221" s="14" t="n">
        <v>210</v>
      </c>
      <c r="C221" s="8"/>
      <c r="D221" s="8"/>
      <c r="E221" s="4" t="str">
        <f aca="false">IF(C221="","",C221^2)</f>
        <v/>
      </c>
      <c r="F221" s="4" t="str">
        <f aca="false">IF(D221="","",D221^2)</f>
        <v/>
      </c>
      <c r="G221" s="4" t="str">
        <f aca="false">IF(C221="","",C221*D221)</f>
        <v/>
      </c>
      <c r="H221" s="4" t="str">
        <f aca="false">IF(C221="","",C221-AVERAGE($C$12:$C$511))</f>
        <v/>
      </c>
      <c r="I221" s="4" t="str">
        <f aca="false">IF(C221="","",D221-AVERAGE($C$12:$C$511))</f>
        <v/>
      </c>
      <c r="J221" s="4" t="str">
        <f aca="false">IF(C221="","",H221*I221)</f>
        <v/>
      </c>
    </row>
    <row r="222" customFormat="false" ht="13.5" hidden="false" customHeight="false" outlineLevel="0" collapsed="false">
      <c r="B222" s="14" t="n">
        <v>211</v>
      </c>
      <c r="C222" s="8"/>
      <c r="D222" s="8"/>
      <c r="E222" s="4" t="str">
        <f aca="false">IF(C222="","",C222^2)</f>
        <v/>
      </c>
      <c r="F222" s="4" t="str">
        <f aca="false">IF(D222="","",D222^2)</f>
        <v/>
      </c>
      <c r="G222" s="4" t="str">
        <f aca="false">IF(C222="","",C222*D222)</f>
        <v/>
      </c>
      <c r="H222" s="4" t="str">
        <f aca="false">IF(C222="","",C222-AVERAGE($C$12:$C$511))</f>
        <v/>
      </c>
      <c r="I222" s="4" t="str">
        <f aca="false">IF(C222="","",D222-AVERAGE($C$12:$C$511))</f>
        <v/>
      </c>
      <c r="J222" s="4" t="str">
        <f aca="false">IF(C222="","",H222*I222)</f>
        <v/>
      </c>
    </row>
    <row r="223" customFormat="false" ht="13.5" hidden="false" customHeight="false" outlineLevel="0" collapsed="false">
      <c r="B223" s="14" t="n">
        <v>212</v>
      </c>
      <c r="C223" s="8"/>
      <c r="D223" s="8"/>
      <c r="E223" s="4" t="str">
        <f aca="false">IF(C223="","",C223^2)</f>
        <v/>
      </c>
      <c r="F223" s="4" t="str">
        <f aca="false">IF(D223="","",D223^2)</f>
        <v/>
      </c>
      <c r="G223" s="4" t="str">
        <f aca="false">IF(C223="","",C223*D223)</f>
        <v/>
      </c>
      <c r="H223" s="4" t="str">
        <f aca="false">IF(C223="","",C223-AVERAGE($C$12:$C$511))</f>
        <v/>
      </c>
      <c r="I223" s="4" t="str">
        <f aca="false">IF(C223="","",D223-AVERAGE($C$12:$C$511))</f>
        <v/>
      </c>
      <c r="J223" s="4" t="str">
        <f aca="false">IF(C223="","",H223*I223)</f>
        <v/>
      </c>
    </row>
    <row r="224" customFormat="false" ht="13.5" hidden="false" customHeight="false" outlineLevel="0" collapsed="false">
      <c r="B224" s="14" t="n">
        <v>213</v>
      </c>
      <c r="C224" s="8"/>
      <c r="D224" s="8"/>
      <c r="E224" s="4" t="str">
        <f aca="false">IF(C224="","",C224^2)</f>
        <v/>
      </c>
      <c r="F224" s="4" t="str">
        <f aca="false">IF(D224="","",D224^2)</f>
        <v/>
      </c>
      <c r="G224" s="4" t="str">
        <f aca="false">IF(C224="","",C224*D224)</f>
        <v/>
      </c>
      <c r="H224" s="4" t="str">
        <f aca="false">IF(C224="","",C224-AVERAGE($C$12:$C$511))</f>
        <v/>
      </c>
      <c r="I224" s="4" t="str">
        <f aca="false">IF(C224="","",D224-AVERAGE($C$12:$C$511))</f>
        <v/>
      </c>
      <c r="J224" s="4" t="str">
        <f aca="false">IF(C224="","",H224*I224)</f>
        <v/>
      </c>
    </row>
    <row r="225" customFormat="false" ht="13.5" hidden="false" customHeight="false" outlineLevel="0" collapsed="false">
      <c r="B225" s="14" t="n">
        <v>214</v>
      </c>
      <c r="C225" s="8"/>
      <c r="D225" s="8"/>
      <c r="E225" s="4" t="str">
        <f aca="false">IF(C225="","",C225^2)</f>
        <v/>
      </c>
      <c r="F225" s="4" t="str">
        <f aca="false">IF(D225="","",D225^2)</f>
        <v/>
      </c>
      <c r="G225" s="4" t="str">
        <f aca="false">IF(C225="","",C225*D225)</f>
        <v/>
      </c>
      <c r="H225" s="4" t="str">
        <f aca="false">IF(C225="","",C225-AVERAGE($C$12:$C$511))</f>
        <v/>
      </c>
      <c r="I225" s="4" t="str">
        <f aca="false">IF(C225="","",D225-AVERAGE($C$12:$C$511))</f>
        <v/>
      </c>
      <c r="J225" s="4" t="str">
        <f aca="false">IF(C225="","",H225*I225)</f>
        <v/>
      </c>
    </row>
    <row r="226" customFormat="false" ht="13.5" hidden="false" customHeight="false" outlineLevel="0" collapsed="false">
      <c r="B226" s="14" t="n">
        <v>215</v>
      </c>
      <c r="C226" s="8"/>
      <c r="D226" s="8"/>
      <c r="E226" s="4" t="str">
        <f aca="false">IF(C226="","",C226^2)</f>
        <v/>
      </c>
      <c r="F226" s="4" t="str">
        <f aca="false">IF(D226="","",D226^2)</f>
        <v/>
      </c>
      <c r="G226" s="4" t="str">
        <f aca="false">IF(C226="","",C226*D226)</f>
        <v/>
      </c>
      <c r="H226" s="4" t="str">
        <f aca="false">IF(C226="","",C226-AVERAGE($C$12:$C$511))</f>
        <v/>
      </c>
      <c r="I226" s="4" t="str">
        <f aca="false">IF(C226="","",D226-AVERAGE($C$12:$C$511))</f>
        <v/>
      </c>
      <c r="J226" s="4" t="str">
        <f aca="false">IF(C226="","",H226*I226)</f>
        <v/>
      </c>
    </row>
    <row r="227" customFormat="false" ht="13.5" hidden="false" customHeight="false" outlineLevel="0" collapsed="false">
      <c r="B227" s="14" t="n">
        <v>216</v>
      </c>
      <c r="C227" s="8"/>
      <c r="D227" s="8"/>
      <c r="E227" s="4" t="str">
        <f aca="false">IF(C227="","",C227^2)</f>
        <v/>
      </c>
      <c r="F227" s="4" t="str">
        <f aca="false">IF(D227="","",D227^2)</f>
        <v/>
      </c>
      <c r="G227" s="4" t="str">
        <f aca="false">IF(C227="","",C227*D227)</f>
        <v/>
      </c>
      <c r="H227" s="4" t="str">
        <f aca="false">IF(C227="","",C227-AVERAGE($C$12:$C$511))</f>
        <v/>
      </c>
      <c r="I227" s="4" t="str">
        <f aca="false">IF(C227="","",D227-AVERAGE($C$12:$C$511))</f>
        <v/>
      </c>
      <c r="J227" s="4" t="str">
        <f aca="false">IF(C227="","",H227*I227)</f>
        <v/>
      </c>
    </row>
    <row r="228" customFormat="false" ht="13.5" hidden="false" customHeight="false" outlineLevel="0" collapsed="false">
      <c r="B228" s="14" t="n">
        <v>217</v>
      </c>
      <c r="C228" s="8"/>
      <c r="D228" s="8"/>
      <c r="E228" s="4" t="str">
        <f aca="false">IF(C228="","",C228^2)</f>
        <v/>
      </c>
      <c r="F228" s="4" t="str">
        <f aca="false">IF(D228="","",D228^2)</f>
        <v/>
      </c>
      <c r="G228" s="4" t="str">
        <f aca="false">IF(C228="","",C228*D228)</f>
        <v/>
      </c>
      <c r="H228" s="4" t="str">
        <f aca="false">IF(C228="","",C228-AVERAGE($C$12:$C$511))</f>
        <v/>
      </c>
      <c r="I228" s="4" t="str">
        <f aca="false">IF(C228="","",D228-AVERAGE($C$12:$C$511))</f>
        <v/>
      </c>
      <c r="J228" s="4" t="str">
        <f aca="false">IF(C228="","",H228*I228)</f>
        <v/>
      </c>
    </row>
    <row r="229" customFormat="false" ht="13.5" hidden="false" customHeight="false" outlineLevel="0" collapsed="false">
      <c r="B229" s="14" t="n">
        <v>218</v>
      </c>
      <c r="C229" s="8"/>
      <c r="D229" s="8"/>
      <c r="E229" s="4" t="str">
        <f aca="false">IF(C229="","",C229^2)</f>
        <v/>
      </c>
      <c r="F229" s="4" t="str">
        <f aca="false">IF(D229="","",D229^2)</f>
        <v/>
      </c>
      <c r="G229" s="4" t="str">
        <f aca="false">IF(C229="","",C229*D229)</f>
        <v/>
      </c>
      <c r="H229" s="4" t="str">
        <f aca="false">IF(C229="","",C229-AVERAGE($C$12:$C$511))</f>
        <v/>
      </c>
      <c r="I229" s="4" t="str">
        <f aca="false">IF(C229="","",D229-AVERAGE($C$12:$C$511))</f>
        <v/>
      </c>
      <c r="J229" s="4" t="str">
        <f aca="false">IF(C229="","",H229*I229)</f>
        <v/>
      </c>
    </row>
    <row r="230" customFormat="false" ht="13.5" hidden="false" customHeight="false" outlineLevel="0" collapsed="false">
      <c r="B230" s="14" t="n">
        <v>219</v>
      </c>
      <c r="C230" s="8"/>
      <c r="D230" s="8"/>
      <c r="E230" s="4" t="str">
        <f aca="false">IF(C230="","",C230^2)</f>
        <v/>
      </c>
      <c r="F230" s="4" t="str">
        <f aca="false">IF(D230="","",D230^2)</f>
        <v/>
      </c>
      <c r="G230" s="4" t="str">
        <f aca="false">IF(C230="","",C230*D230)</f>
        <v/>
      </c>
      <c r="H230" s="4" t="str">
        <f aca="false">IF(C230="","",C230-AVERAGE($C$12:$C$511))</f>
        <v/>
      </c>
      <c r="I230" s="4" t="str">
        <f aca="false">IF(C230="","",D230-AVERAGE($C$12:$C$511))</f>
        <v/>
      </c>
      <c r="J230" s="4" t="str">
        <f aca="false">IF(C230="","",H230*I230)</f>
        <v/>
      </c>
    </row>
    <row r="231" customFormat="false" ht="13.5" hidden="false" customHeight="false" outlineLevel="0" collapsed="false">
      <c r="B231" s="14" t="n">
        <v>220</v>
      </c>
      <c r="C231" s="8"/>
      <c r="D231" s="8"/>
      <c r="E231" s="4" t="str">
        <f aca="false">IF(C231="","",C231^2)</f>
        <v/>
      </c>
      <c r="F231" s="4" t="str">
        <f aca="false">IF(D231="","",D231^2)</f>
        <v/>
      </c>
      <c r="G231" s="4" t="str">
        <f aca="false">IF(C231="","",C231*D231)</f>
        <v/>
      </c>
      <c r="H231" s="4" t="str">
        <f aca="false">IF(C231="","",C231-AVERAGE($C$12:$C$511))</f>
        <v/>
      </c>
      <c r="I231" s="4" t="str">
        <f aca="false">IF(C231="","",D231-AVERAGE($C$12:$C$511))</f>
        <v/>
      </c>
      <c r="J231" s="4" t="str">
        <f aca="false">IF(C231="","",H231*I231)</f>
        <v/>
      </c>
    </row>
    <row r="232" customFormat="false" ht="13.5" hidden="false" customHeight="false" outlineLevel="0" collapsed="false">
      <c r="B232" s="14" t="n">
        <v>221</v>
      </c>
      <c r="C232" s="8"/>
      <c r="D232" s="8"/>
      <c r="E232" s="4" t="str">
        <f aca="false">IF(C232="","",C232^2)</f>
        <v/>
      </c>
      <c r="F232" s="4" t="str">
        <f aca="false">IF(D232="","",D232^2)</f>
        <v/>
      </c>
      <c r="G232" s="4" t="str">
        <f aca="false">IF(C232="","",C232*D232)</f>
        <v/>
      </c>
      <c r="H232" s="4" t="str">
        <f aca="false">IF(C232="","",C232-AVERAGE($C$12:$C$511))</f>
        <v/>
      </c>
      <c r="I232" s="4" t="str">
        <f aca="false">IF(C232="","",D232-AVERAGE($C$12:$C$511))</f>
        <v/>
      </c>
      <c r="J232" s="4" t="str">
        <f aca="false">IF(C232="","",H232*I232)</f>
        <v/>
      </c>
    </row>
    <row r="233" customFormat="false" ht="13.5" hidden="false" customHeight="false" outlineLevel="0" collapsed="false">
      <c r="B233" s="14" t="n">
        <v>222</v>
      </c>
      <c r="C233" s="8"/>
      <c r="D233" s="8"/>
      <c r="E233" s="4" t="str">
        <f aca="false">IF(C233="","",C233^2)</f>
        <v/>
      </c>
      <c r="F233" s="4" t="str">
        <f aca="false">IF(D233="","",D233^2)</f>
        <v/>
      </c>
      <c r="G233" s="4" t="str">
        <f aca="false">IF(C233="","",C233*D233)</f>
        <v/>
      </c>
      <c r="H233" s="4" t="str">
        <f aca="false">IF(C233="","",C233-AVERAGE($C$12:$C$511))</f>
        <v/>
      </c>
      <c r="I233" s="4" t="str">
        <f aca="false">IF(C233="","",D233-AVERAGE($C$12:$C$511))</f>
        <v/>
      </c>
      <c r="J233" s="4" t="str">
        <f aca="false">IF(C233="","",H233*I233)</f>
        <v/>
      </c>
    </row>
    <row r="234" customFormat="false" ht="13.5" hidden="false" customHeight="false" outlineLevel="0" collapsed="false">
      <c r="B234" s="14" t="n">
        <v>223</v>
      </c>
      <c r="C234" s="8"/>
      <c r="D234" s="8"/>
      <c r="E234" s="4" t="str">
        <f aca="false">IF(C234="","",C234^2)</f>
        <v/>
      </c>
      <c r="F234" s="4" t="str">
        <f aca="false">IF(D234="","",D234^2)</f>
        <v/>
      </c>
      <c r="G234" s="4" t="str">
        <f aca="false">IF(C234="","",C234*D234)</f>
        <v/>
      </c>
      <c r="H234" s="4" t="str">
        <f aca="false">IF(C234="","",C234-AVERAGE($C$12:$C$511))</f>
        <v/>
      </c>
      <c r="I234" s="4" t="str">
        <f aca="false">IF(C234="","",D234-AVERAGE($C$12:$C$511))</f>
        <v/>
      </c>
      <c r="J234" s="4" t="str">
        <f aca="false">IF(C234="","",H234*I234)</f>
        <v/>
      </c>
    </row>
    <row r="235" customFormat="false" ht="13.5" hidden="false" customHeight="false" outlineLevel="0" collapsed="false">
      <c r="B235" s="14" t="n">
        <v>224</v>
      </c>
      <c r="C235" s="8"/>
      <c r="D235" s="8"/>
      <c r="E235" s="4" t="str">
        <f aca="false">IF(C235="","",C235^2)</f>
        <v/>
      </c>
      <c r="F235" s="4" t="str">
        <f aca="false">IF(D235="","",D235^2)</f>
        <v/>
      </c>
      <c r="G235" s="4" t="str">
        <f aca="false">IF(C235="","",C235*D235)</f>
        <v/>
      </c>
      <c r="H235" s="4" t="str">
        <f aca="false">IF(C235="","",C235-AVERAGE($C$12:$C$511))</f>
        <v/>
      </c>
      <c r="I235" s="4" t="str">
        <f aca="false">IF(C235="","",D235-AVERAGE($C$12:$C$511))</f>
        <v/>
      </c>
      <c r="J235" s="4" t="str">
        <f aca="false">IF(C235="","",H235*I235)</f>
        <v/>
      </c>
    </row>
    <row r="236" customFormat="false" ht="13.5" hidden="false" customHeight="false" outlineLevel="0" collapsed="false">
      <c r="B236" s="14" t="n">
        <v>225</v>
      </c>
      <c r="C236" s="8"/>
      <c r="D236" s="8"/>
      <c r="E236" s="4" t="str">
        <f aca="false">IF(C236="","",C236^2)</f>
        <v/>
      </c>
      <c r="F236" s="4" t="str">
        <f aca="false">IF(D236="","",D236^2)</f>
        <v/>
      </c>
      <c r="G236" s="4" t="str">
        <f aca="false">IF(C236="","",C236*D236)</f>
        <v/>
      </c>
      <c r="H236" s="4" t="str">
        <f aca="false">IF(C236="","",C236-AVERAGE($C$12:$C$511))</f>
        <v/>
      </c>
      <c r="I236" s="4" t="str">
        <f aca="false">IF(C236="","",D236-AVERAGE($C$12:$C$511))</f>
        <v/>
      </c>
      <c r="J236" s="4" t="str">
        <f aca="false">IF(C236="","",H236*I236)</f>
        <v/>
      </c>
    </row>
    <row r="237" customFormat="false" ht="13.5" hidden="false" customHeight="false" outlineLevel="0" collapsed="false">
      <c r="B237" s="14" t="n">
        <v>226</v>
      </c>
      <c r="C237" s="8"/>
      <c r="D237" s="8"/>
      <c r="E237" s="4" t="str">
        <f aca="false">IF(C237="","",C237^2)</f>
        <v/>
      </c>
      <c r="F237" s="4" t="str">
        <f aca="false">IF(D237="","",D237^2)</f>
        <v/>
      </c>
      <c r="G237" s="4" t="str">
        <f aca="false">IF(C237="","",C237*D237)</f>
        <v/>
      </c>
      <c r="H237" s="4" t="str">
        <f aca="false">IF(C237="","",C237-AVERAGE($C$12:$C$511))</f>
        <v/>
      </c>
      <c r="I237" s="4" t="str">
        <f aca="false">IF(C237="","",D237-AVERAGE($C$12:$C$511))</f>
        <v/>
      </c>
      <c r="J237" s="4" t="str">
        <f aca="false">IF(C237="","",H237*I237)</f>
        <v/>
      </c>
    </row>
    <row r="238" customFormat="false" ht="13.5" hidden="false" customHeight="false" outlineLevel="0" collapsed="false">
      <c r="B238" s="14" t="n">
        <v>227</v>
      </c>
      <c r="C238" s="8"/>
      <c r="D238" s="8"/>
      <c r="E238" s="4" t="str">
        <f aca="false">IF(C238="","",C238^2)</f>
        <v/>
      </c>
      <c r="F238" s="4" t="str">
        <f aca="false">IF(D238="","",D238^2)</f>
        <v/>
      </c>
      <c r="G238" s="4" t="str">
        <f aca="false">IF(C238="","",C238*D238)</f>
        <v/>
      </c>
      <c r="H238" s="4" t="str">
        <f aca="false">IF(C238="","",C238-AVERAGE($C$12:$C$511))</f>
        <v/>
      </c>
      <c r="I238" s="4" t="str">
        <f aca="false">IF(C238="","",D238-AVERAGE($C$12:$C$511))</f>
        <v/>
      </c>
      <c r="J238" s="4" t="str">
        <f aca="false">IF(C238="","",H238*I238)</f>
        <v/>
      </c>
    </row>
    <row r="239" customFormat="false" ht="13.5" hidden="false" customHeight="false" outlineLevel="0" collapsed="false">
      <c r="B239" s="14" t="n">
        <v>228</v>
      </c>
      <c r="C239" s="8"/>
      <c r="D239" s="8"/>
      <c r="E239" s="4" t="str">
        <f aca="false">IF(C239="","",C239^2)</f>
        <v/>
      </c>
      <c r="F239" s="4" t="str">
        <f aca="false">IF(D239="","",D239^2)</f>
        <v/>
      </c>
      <c r="G239" s="4" t="str">
        <f aca="false">IF(C239="","",C239*D239)</f>
        <v/>
      </c>
      <c r="H239" s="4" t="str">
        <f aca="false">IF(C239="","",C239-AVERAGE($C$12:$C$511))</f>
        <v/>
      </c>
      <c r="I239" s="4" t="str">
        <f aca="false">IF(C239="","",D239-AVERAGE($C$12:$C$511))</f>
        <v/>
      </c>
      <c r="J239" s="4" t="str">
        <f aca="false">IF(C239="","",H239*I239)</f>
        <v/>
      </c>
    </row>
    <row r="240" customFormat="false" ht="13.5" hidden="false" customHeight="false" outlineLevel="0" collapsed="false">
      <c r="B240" s="14" t="n">
        <v>229</v>
      </c>
      <c r="C240" s="8"/>
      <c r="D240" s="8"/>
      <c r="E240" s="4" t="str">
        <f aca="false">IF(C240="","",C240^2)</f>
        <v/>
      </c>
      <c r="F240" s="4" t="str">
        <f aca="false">IF(D240="","",D240^2)</f>
        <v/>
      </c>
      <c r="G240" s="4" t="str">
        <f aca="false">IF(C240="","",C240*D240)</f>
        <v/>
      </c>
      <c r="H240" s="4" t="str">
        <f aca="false">IF(C240="","",C240-AVERAGE($C$12:$C$511))</f>
        <v/>
      </c>
      <c r="I240" s="4" t="str">
        <f aca="false">IF(C240="","",D240-AVERAGE($C$12:$C$511))</f>
        <v/>
      </c>
      <c r="J240" s="4" t="str">
        <f aca="false">IF(C240="","",H240*I240)</f>
        <v/>
      </c>
    </row>
    <row r="241" customFormat="false" ht="13.5" hidden="false" customHeight="false" outlineLevel="0" collapsed="false">
      <c r="B241" s="14" t="n">
        <v>230</v>
      </c>
      <c r="C241" s="8"/>
      <c r="D241" s="8"/>
      <c r="E241" s="4" t="str">
        <f aca="false">IF(C241="","",C241^2)</f>
        <v/>
      </c>
      <c r="F241" s="4" t="str">
        <f aca="false">IF(D241="","",D241^2)</f>
        <v/>
      </c>
      <c r="G241" s="4" t="str">
        <f aca="false">IF(C241="","",C241*D241)</f>
        <v/>
      </c>
      <c r="H241" s="4" t="str">
        <f aca="false">IF(C241="","",C241-AVERAGE($C$12:$C$511))</f>
        <v/>
      </c>
      <c r="I241" s="4" t="str">
        <f aca="false">IF(C241="","",D241-AVERAGE($C$12:$C$511))</f>
        <v/>
      </c>
      <c r="J241" s="4" t="str">
        <f aca="false">IF(C241="","",H241*I241)</f>
        <v/>
      </c>
    </row>
    <row r="242" customFormat="false" ht="13.5" hidden="false" customHeight="false" outlineLevel="0" collapsed="false">
      <c r="B242" s="14" t="n">
        <v>231</v>
      </c>
      <c r="C242" s="8"/>
      <c r="D242" s="8"/>
      <c r="E242" s="4" t="str">
        <f aca="false">IF(C242="","",C242^2)</f>
        <v/>
      </c>
      <c r="F242" s="4" t="str">
        <f aca="false">IF(D242="","",D242^2)</f>
        <v/>
      </c>
      <c r="G242" s="4" t="str">
        <f aca="false">IF(C242="","",C242*D242)</f>
        <v/>
      </c>
      <c r="H242" s="4" t="str">
        <f aca="false">IF(C242="","",C242-AVERAGE($C$12:$C$511))</f>
        <v/>
      </c>
      <c r="I242" s="4" t="str">
        <f aca="false">IF(C242="","",D242-AVERAGE($C$12:$C$511))</f>
        <v/>
      </c>
      <c r="J242" s="4" t="str">
        <f aca="false">IF(C242="","",H242*I242)</f>
        <v/>
      </c>
    </row>
    <row r="243" customFormat="false" ht="13.5" hidden="false" customHeight="false" outlineLevel="0" collapsed="false">
      <c r="B243" s="14" t="n">
        <v>232</v>
      </c>
      <c r="C243" s="8"/>
      <c r="D243" s="8"/>
      <c r="E243" s="4" t="str">
        <f aca="false">IF(C243="","",C243^2)</f>
        <v/>
      </c>
      <c r="F243" s="4" t="str">
        <f aca="false">IF(D243="","",D243^2)</f>
        <v/>
      </c>
      <c r="G243" s="4" t="str">
        <f aca="false">IF(C243="","",C243*D243)</f>
        <v/>
      </c>
      <c r="H243" s="4" t="str">
        <f aca="false">IF(C243="","",C243-AVERAGE($C$12:$C$511))</f>
        <v/>
      </c>
      <c r="I243" s="4" t="str">
        <f aca="false">IF(C243="","",D243-AVERAGE($C$12:$C$511))</f>
        <v/>
      </c>
      <c r="J243" s="4" t="str">
        <f aca="false">IF(C243="","",H243*I243)</f>
        <v/>
      </c>
    </row>
    <row r="244" customFormat="false" ht="13.5" hidden="false" customHeight="false" outlineLevel="0" collapsed="false">
      <c r="B244" s="14" t="n">
        <v>233</v>
      </c>
      <c r="C244" s="8"/>
      <c r="D244" s="8"/>
      <c r="E244" s="4" t="str">
        <f aca="false">IF(C244="","",C244^2)</f>
        <v/>
      </c>
      <c r="F244" s="4" t="str">
        <f aca="false">IF(D244="","",D244^2)</f>
        <v/>
      </c>
      <c r="G244" s="4" t="str">
        <f aca="false">IF(C244="","",C244*D244)</f>
        <v/>
      </c>
      <c r="H244" s="4" t="str">
        <f aca="false">IF(C244="","",C244-AVERAGE($C$12:$C$511))</f>
        <v/>
      </c>
      <c r="I244" s="4" t="str">
        <f aca="false">IF(C244="","",D244-AVERAGE($C$12:$C$511))</f>
        <v/>
      </c>
      <c r="J244" s="4" t="str">
        <f aca="false">IF(C244="","",H244*I244)</f>
        <v/>
      </c>
    </row>
    <row r="245" customFormat="false" ht="13.5" hidden="false" customHeight="false" outlineLevel="0" collapsed="false">
      <c r="B245" s="14" t="n">
        <v>234</v>
      </c>
      <c r="C245" s="8"/>
      <c r="D245" s="8"/>
      <c r="E245" s="4" t="str">
        <f aca="false">IF(C245="","",C245^2)</f>
        <v/>
      </c>
      <c r="F245" s="4" t="str">
        <f aca="false">IF(D245="","",D245^2)</f>
        <v/>
      </c>
      <c r="G245" s="4" t="str">
        <f aca="false">IF(C245="","",C245*D245)</f>
        <v/>
      </c>
      <c r="H245" s="4" t="str">
        <f aca="false">IF(C245="","",C245-AVERAGE($C$12:$C$511))</f>
        <v/>
      </c>
      <c r="I245" s="4" t="str">
        <f aca="false">IF(C245="","",D245-AVERAGE($C$12:$C$511))</f>
        <v/>
      </c>
      <c r="J245" s="4" t="str">
        <f aca="false">IF(C245="","",H245*I245)</f>
        <v/>
      </c>
    </row>
    <row r="246" customFormat="false" ht="13.5" hidden="false" customHeight="false" outlineLevel="0" collapsed="false">
      <c r="B246" s="14" t="n">
        <v>235</v>
      </c>
      <c r="C246" s="8"/>
      <c r="D246" s="8"/>
      <c r="E246" s="4" t="str">
        <f aca="false">IF(C246="","",C246^2)</f>
        <v/>
      </c>
      <c r="F246" s="4" t="str">
        <f aca="false">IF(D246="","",D246^2)</f>
        <v/>
      </c>
      <c r="G246" s="4" t="str">
        <f aca="false">IF(C246="","",C246*D246)</f>
        <v/>
      </c>
      <c r="H246" s="4" t="str">
        <f aca="false">IF(C246="","",C246-AVERAGE($C$12:$C$511))</f>
        <v/>
      </c>
      <c r="I246" s="4" t="str">
        <f aca="false">IF(C246="","",D246-AVERAGE($C$12:$C$511))</f>
        <v/>
      </c>
      <c r="J246" s="4" t="str">
        <f aca="false">IF(C246="","",H246*I246)</f>
        <v/>
      </c>
    </row>
    <row r="247" customFormat="false" ht="13.5" hidden="false" customHeight="false" outlineLevel="0" collapsed="false">
      <c r="B247" s="14" t="n">
        <v>236</v>
      </c>
      <c r="C247" s="8"/>
      <c r="D247" s="8"/>
      <c r="E247" s="4" t="str">
        <f aca="false">IF(C247="","",C247^2)</f>
        <v/>
      </c>
      <c r="F247" s="4" t="str">
        <f aca="false">IF(D247="","",D247^2)</f>
        <v/>
      </c>
      <c r="G247" s="4" t="str">
        <f aca="false">IF(C247="","",C247*D247)</f>
        <v/>
      </c>
      <c r="H247" s="4" t="str">
        <f aca="false">IF(C247="","",C247-AVERAGE($C$12:$C$511))</f>
        <v/>
      </c>
      <c r="I247" s="4" t="str">
        <f aca="false">IF(C247="","",D247-AVERAGE($C$12:$C$511))</f>
        <v/>
      </c>
      <c r="J247" s="4" t="str">
        <f aca="false">IF(C247="","",H247*I247)</f>
        <v/>
      </c>
    </row>
    <row r="248" customFormat="false" ht="13.5" hidden="false" customHeight="false" outlineLevel="0" collapsed="false">
      <c r="B248" s="14" t="n">
        <v>237</v>
      </c>
      <c r="C248" s="8"/>
      <c r="D248" s="8"/>
      <c r="E248" s="4" t="str">
        <f aca="false">IF(C248="","",C248^2)</f>
        <v/>
      </c>
      <c r="F248" s="4" t="str">
        <f aca="false">IF(D248="","",D248^2)</f>
        <v/>
      </c>
      <c r="G248" s="4" t="str">
        <f aca="false">IF(C248="","",C248*D248)</f>
        <v/>
      </c>
      <c r="H248" s="4" t="str">
        <f aca="false">IF(C248="","",C248-AVERAGE($C$12:$C$511))</f>
        <v/>
      </c>
      <c r="I248" s="4" t="str">
        <f aca="false">IF(C248="","",D248-AVERAGE($C$12:$C$511))</f>
        <v/>
      </c>
      <c r="J248" s="4" t="str">
        <f aca="false">IF(C248="","",H248*I248)</f>
        <v/>
      </c>
    </row>
    <row r="249" customFormat="false" ht="13.5" hidden="false" customHeight="false" outlineLevel="0" collapsed="false">
      <c r="B249" s="14" t="n">
        <v>238</v>
      </c>
      <c r="C249" s="8"/>
      <c r="D249" s="8"/>
      <c r="E249" s="4" t="str">
        <f aca="false">IF(C249="","",C249^2)</f>
        <v/>
      </c>
      <c r="F249" s="4" t="str">
        <f aca="false">IF(D249="","",D249^2)</f>
        <v/>
      </c>
      <c r="G249" s="4" t="str">
        <f aca="false">IF(C249="","",C249*D249)</f>
        <v/>
      </c>
      <c r="H249" s="4" t="str">
        <f aca="false">IF(C249="","",C249-AVERAGE($C$12:$C$511))</f>
        <v/>
      </c>
      <c r="I249" s="4" t="str">
        <f aca="false">IF(C249="","",D249-AVERAGE($C$12:$C$511))</f>
        <v/>
      </c>
      <c r="J249" s="4" t="str">
        <f aca="false">IF(C249="","",H249*I249)</f>
        <v/>
      </c>
    </row>
    <row r="250" customFormat="false" ht="13.5" hidden="false" customHeight="false" outlineLevel="0" collapsed="false">
      <c r="B250" s="14" t="n">
        <v>239</v>
      </c>
      <c r="C250" s="8"/>
      <c r="D250" s="8"/>
      <c r="E250" s="4" t="str">
        <f aca="false">IF(C250="","",C250^2)</f>
        <v/>
      </c>
      <c r="F250" s="4" t="str">
        <f aca="false">IF(D250="","",D250^2)</f>
        <v/>
      </c>
      <c r="G250" s="4" t="str">
        <f aca="false">IF(C250="","",C250*D250)</f>
        <v/>
      </c>
      <c r="H250" s="4" t="str">
        <f aca="false">IF(C250="","",C250-AVERAGE($C$12:$C$511))</f>
        <v/>
      </c>
      <c r="I250" s="4" t="str">
        <f aca="false">IF(C250="","",D250-AVERAGE($C$12:$C$511))</f>
        <v/>
      </c>
      <c r="J250" s="4" t="str">
        <f aca="false">IF(C250="","",H250*I250)</f>
        <v/>
      </c>
    </row>
    <row r="251" customFormat="false" ht="13.5" hidden="false" customHeight="false" outlineLevel="0" collapsed="false">
      <c r="B251" s="14" t="n">
        <v>240</v>
      </c>
      <c r="C251" s="8"/>
      <c r="D251" s="8"/>
      <c r="E251" s="4" t="str">
        <f aca="false">IF(C251="","",C251^2)</f>
        <v/>
      </c>
      <c r="F251" s="4" t="str">
        <f aca="false">IF(D251="","",D251^2)</f>
        <v/>
      </c>
      <c r="G251" s="4" t="str">
        <f aca="false">IF(C251="","",C251*D251)</f>
        <v/>
      </c>
      <c r="H251" s="4" t="str">
        <f aca="false">IF(C251="","",C251-AVERAGE($C$12:$C$511))</f>
        <v/>
      </c>
      <c r="I251" s="4" t="str">
        <f aca="false">IF(C251="","",D251-AVERAGE($C$12:$C$511))</f>
        <v/>
      </c>
      <c r="J251" s="4" t="str">
        <f aca="false">IF(C251="","",H251*I251)</f>
        <v/>
      </c>
    </row>
    <row r="252" customFormat="false" ht="13.5" hidden="false" customHeight="false" outlineLevel="0" collapsed="false">
      <c r="B252" s="14" t="n">
        <v>241</v>
      </c>
      <c r="C252" s="8"/>
      <c r="D252" s="8"/>
      <c r="E252" s="4" t="str">
        <f aca="false">IF(C252="","",C252^2)</f>
        <v/>
      </c>
      <c r="F252" s="4" t="str">
        <f aca="false">IF(D252="","",D252^2)</f>
        <v/>
      </c>
      <c r="G252" s="4" t="str">
        <f aca="false">IF(C252="","",C252*D252)</f>
        <v/>
      </c>
      <c r="H252" s="4" t="str">
        <f aca="false">IF(C252="","",C252-AVERAGE($C$12:$C$511))</f>
        <v/>
      </c>
      <c r="I252" s="4" t="str">
        <f aca="false">IF(C252="","",D252-AVERAGE($C$12:$C$511))</f>
        <v/>
      </c>
      <c r="J252" s="4" t="str">
        <f aca="false">IF(C252="","",H252*I252)</f>
        <v/>
      </c>
    </row>
    <row r="253" customFormat="false" ht="13.5" hidden="false" customHeight="false" outlineLevel="0" collapsed="false">
      <c r="B253" s="14" t="n">
        <v>242</v>
      </c>
      <c r="C253" s="8"/>
      <c r="D253" s="8"/>
      <c r="E253" s="4" t="str">
        <f aca="false">IF(C253="","",C253^2)</f>
        <v/>
      </c>
      <c r="F253" s="4" t="str">
        <f aca="false">IF(D253="","",D253^2)</f>
        <v/>
      </c>
      <c r="G253" s="4" t="str">
        <f aca="false">IF(C253="","",C253*D253)</f>
        <v/>
      </c>
      <c r="H253" s="4" t="str">
        <f aca="false">IF(C253="","",C253-AVERAGE($C$12:$C$511))</f>
        <v/>
      </c>
      <c r="I253" s="4" t="str">
        <f aca="false">IF(C253="","",D253-AVERAGE($C$12:$C$511))</f>
        <v/>
      </c>
      <c r="J253" s="4" t="str">
        <f aca="false">IF(C253="","",H253*I253)</f>
        <v/>
      </c>
    </row>
    <row r="254" customFormat="false" ht="13.5" hidden="false" customHeight="false" outlineLevel="0" collapsed="false">
      <c r="B254" s="14" t="n">
        <v>243</v>
      </c>
      <c r="C254" s="8"/>
      <c r="D254" s="8"/>
      <c r="E254" s="4" t="str">
        <f aca="false">IF(C254="","",C254^2)</f>
        <v/>
      </c>
      <c r="F254" s="4" t="str">
        <f aca="false">IF(D254="","",D254^2)</f>
        <v/>
      </c>
      <c r="G254" s="4" t="str">
        <f aca="false">IF(C254="","",C254*D254)</f>
        <v/>
      </c>
      <c r="H254" s="4" t="str">
        <f aca="false">IF(C254="","",C254-AVERAGE($C$12:$C$511))</f>
        <v/>
      </c>
      <c r="I254" s="4" t="str">
        <f aca="false">IF(C254="","",D254-AVERAGE($C$12:$C$511))</f>
        <v/>
      </c>
      <c r="J254" s="4" t="str">
        <f aca="false">IF(C254="","",H254*I254)</f>
        <v/>
      </c>
    </row>
    <row r="255" customFormat="false" ht="13.5" hidden="false" customHeight="false" outlineLevel="0" collapsed="false">
      <c r="B255" s="14" t="n">
        <v>244</v>
      </c>
      <c r="C255" s="8"/>
      <c r="D255" s="8"/>
      <c r="E255" s="4" t="str">
        <f aca="false">IF(C255="","",C255^2)</f>
        <v/>
      </c>
      <c r="F255" s="4" t="str">
        <f aca="false">IF(D255="","",D255^2)</f>
        <v/>
      </c>
      <c r="G255" s="4" t="str">
        <f aca="false">IF(C255="","",C255*D255)</f>
        <v/>
      </c>
      <c r="H255" s="4" t="str">
        <f aca="false">IF(C255="","",C255-AVERAGE($C$12:$C$511))</f>
        <v/>
      </c>
      <c r="I255" s="4" t="str">
        <f aca="false">IF(C255="","",D255-AVERAGE($C$12:$C$511))</f>
        <v/>
      </c>
      <c r="J255" s="4" t="str">
        <f aca="false">IF(C255="","",H255*I255)</f>
        <v/>
      </c>
    </row>
    <row r="256" customFormat="false" ht="13.5" hidden="false" customHeight="false" outlineLevel="0" collapsed="false">
      <c r="B256" s="14" t="n">
        <v>245</v>
      </c>
      <c r="C256" s="8"/>
      <c r="D256" s="8"/>
      <c r="E256" s="4" t="str">
        <f aca="false">IF(C256="","",C256^2)</f>
        <v/>
      </c>
      <c r="F256" s="4" t="str">
        <f aca="false">IF(D256="","",D256^2)</f>
        <v/>
      </c>
      <c r="G256" s="4" t="str">
        <f aca="false">IF(C256="","",C256*D256)</f>
        <v/>
      </c>
      <c r="H256" s="4" t="str">
        <f aca="false">IF(C256="","",C256-AVERAGE($C$12:$C$511))</f>
        <v/>
      </c>
      <c r="I256" s="4" t="str">
        <f aca="false">IF(C256="","",D256-AVERAGE($C$12:$C$511))</f>
        <v/>
      </c>
      <c r="J256" s="4" t="str">
        <f aca="false">IF(C256="","",H256*I256)</f>
        <v/>
      </c>
    </row>
    <row r="257" customFormat="false" ht="13.5" hidden="false" customHeight="false" outlineLevel="0" collapsed="false">
      <c r="B257" s="14" t="n">
        <v>246</v>
      </c>
      <c r="C257" s="8"/>
      <c r="D257" s="8"/>
      <c r="E257" s="4" t="str">
        <f aca="false">IF(C257="","",C257^2)</f>
        <v/>
      </c>
      <c r="F257" s="4" t="str">
        <f aca="false">IF(D257="","",D257^2)</f>
        <v/>
      </c>
      <c r="G257" s="4" t="str">
        <f aca="false">IF(C257="","",C257*D257)</f>
        <v/>
      </c>
      <c r="H257" s="4" t="str">
        <f aca="false">IF(C257="","",C257-AVERAGE($C$12:$C$511))</f>
        <v/>
      </c>
      <c r="I257" s="4" t="str">
        <f aca="false">IF(C257="","",D257-AVERAGE($C$12:$C$511))</f>
        <v/>
      </c>
      <c r="J257" s="4" t="str">
        <f aca="false">IF(C257="","",H257*I257)</f>
        <v/>
      </c>
    </row>
    <row r="258" customFormat="false" ht="13.5" hidden="false" customHeight="false" outlineLevel="0" collapsed="false">
      <c r="B258" s="14" t="n">
        <v>247</v>
      </c>
      <c r="C258" s="8"/>
      <c r="D258" s="8"/>
      <c r="E258" s="4" t="str">
        <f aca="false">IF(C258="","",C258^2)</f>
        <v/>
      </c>
      <c r="F258" s="4" t="str">
        <f aca="false">IF(D258="","",D258^2)</f>
        <v/>
      </c>
      <c r="G258" s="4" t="str">
        <f aca="false">IF(C258="","",C258*D258)</f>
        <v/>
      </c>
      <c r="H258" s="4" t="str">
        <f aca="false">IF(C258="","",C258-AVERAGE($C$12:$C$511))</f>
        <v/>
      </c>
      <c r="I258" s="4" t="str">
        <f aca="false">IF(C258="","",D258-AVERAGE($C$12:$C$511))</f>
        <v/>
      </c>
      <c r="J258" s="4" t="str">
        <f aca="false">IF(C258="","",H258*I258)</f>
        <v/>
      </c>
    </row>
    <row r="259" customFormat="false" ht="13.5" hidden="false" customHeight="false" outlineLevel="0" collapsed="false">
      <c r="B259" s="14" t="n">
        <v>248</v>
      </c>
      <c r="C259" s="8"/>
      <c r="D259" s="8"/>
      <c r="E259" s="4" t="str">
        <f aca="false">IF(C259="","",C259^2)</f>
        <v/>
      </c>
      <c r="F259" s="4" t="str">
        <f aca="false">IF(D259="","",D259^2)</f>
        <v/>
      </c>
      <c r="G259" s="4" t="str">
        <f aca="false">IF(C259="","",C259*D259)</f>
        <v/>
      </c>
      <c r="H259" s="4" t="str">
        <f aca="false">IF(C259="","",C259-AVERAGE($C$12:$C$511))</f>
        <v/>
      </c>
      <c r="I259" s="4" t="str">
        <f aca="false">IF(C259="","",D259-AVERAGE($C$12:$C$511))</f>
        <v/>
      </c>
      <c r="J259" s="4" t="str">
        <f aca="false">IF(C259="","",H259*I259)</f>
        <v/>
      </c>
    </row>
    <row r="260" customFormat="false" ht="13.5" hidden="false" customHeight="false" outlineLevel="0" collapsed="false">
      <c r="B260" s="14" t="n">
        <v>249</v>
      </c>
      <c r="C260" s="8"/>
      <c r="D260" s="8"/>
      <c r="E260" s="4" t="str">
        <f aca="false">IF(C260="","",C260^2)</f>
        <v/>
      </c>
      <c r="F260" s="4" t="str">
        <f aca="false">IF(D260="","",D260^2)</f>
        <v/>
      </c>
      <c r="G260" s="4" t="str">
        <f aca="false">IF(C260="","",C260*D260)</f>
        <v/>
      </c>
      <c r="H260" s="4" t="str">
        <f aca="false">IF(C260="","",C260-AVERAGE($C$12:$C$511))</f>
        <v/>
      </c>
      <c r="I260" s="4" t="str">
        <f aca="false">IF(C260="","",D260-AVERAGE($C$12:$C$511))</f>
        <v/>
      </c>
      <c r="J260" s="4" t="str">
        <f aca="false">IF(C260="","",H260*I260)</f>
        <v/>
      </c>
    </row>
    <row r="261" customFormat="false" ht="13.5" hidden="false" customHeight="false" outlineLevel="0" collapsed="false">
      <c r="B261" s="14" t="n">
        <v>250</v>
      </c>
      <c r="C261" s="8"/>
      <c r="D261" s="8"/>
      <c r="E261" s="4" t="str">
        <f aca="false">IF(C261="","",C261^2)</f>
        <v/>
      </c>
      <c r="F261" s="4" t="str">
        <f aca="false">IF(D261="","",D261^2)</f>
        <v/>
      </c>
      <c r="G261" s="4" t="str">
        <f aca="false">IF(C261="","",C261*D261)</f>
        <v/>
      </c>
      <c r="H261" s="4" t="str">
        <f aca="false">IF(C261="","",C261-AVERAGE($C$12:$C$511))</f>
        <v/>
      </c>
      <c r="I261" s="4" t="str">
        <f aca="false">IF(C261="","",D261-AVERAGE($C$12:$C$511))</f>
        <v/>
      </c>
      <c r="J261" s="4" t="str">
        <f aca="false">IF(C261="","",H261*I261)</f>
        <v/>
      </c>
    </row>
    <row r="262" customFormat="false" ht="13.5" hidden="false" customHeight="false" outlineLevel="0" collapsed="false">
      <c r="B262" s="14" t="n">
        <v>251</v>
      </c>
      <c r="C262" s="8"/>
      <c r="D262" s="8"/>
      <c r="E262" s="4" t="str">
        <f aca="false">IF(C262="","",C262^2)</f>
        <v/>
      </c>
      <c r="F262" s="4" t="str">
        <f aca="false">IF(D262="","",D262^2)</f>
        <v/>
      </c>
      <c r="G262" s="4" t="str">
        <f aca="false">IF(C262="","",C262*D262)</f>
        <v/>
      </c>
      <c r="H262" s="4" t="str">
        <f aca="false">IF(C262="","",C262-AVERAGE($C$12:$C$511))</f>
        <v/>
      </c>
      <c r="I262" s="4" t="str">
        <f aca="false">IF(C262="","",D262-AVERAGE($C$12:$C$511))</f>
        <v/>
      </c>
      <c r="J262" s="4" t="str">
        <f aca="false">IF(C262="","",H262*I262)</f>
        <v/>
      </c>
    </row>
    <row r="263" customFormat="false" ht="13.5" hidden="false" customHeight="false" outlineLevel="0" collapsed="false">
      <c r="B263" s="14" t="n">
        <v>252</v>
      </c>
      <c r="C263" s="8"/>
      <c r="D263" s="8"/>
      <c r="E263" s="4" t="str">
        <f aca="false">IF(C263="","",C263^2)</f>
        <v/>
      </c>
      <c r="F263" s="4" t="str">
        <f aca="false">IF(D263="","",D263^2)</f>
        <v/>
      </c>
      <c r="G263" s="4" t="str">
        <f aca="false">IF(C263="","",C263*D263)</f>
        <v/>
      </c>
      <c r="H263" s="4" t="str">
        <f aca="false">IF(C263="","",C263-AVERAGE($C$12:$C$511))</f>
        <v/>
      </c>
      <c r="I263" s="4" t="str">
        <f aca="false">IF(C263="","",D263-AVERAGE($C$12:$C$511))</f>
        <v/>
      </c>
      <c r="J263" s="4" t="str">
        <f aca="false">IF(C263="","",H263*I263)</f>
        <v/>
      </c>
    </row>
    <row r="264" customFormat="false" ht="13.5" hidden="false" customHeight="false" outlineLevel="0" collapsed="false">
      <c r="B264" s="14" t="n">
        <v>253</v>
      </c>
      <c r="C264" s="8"/>
      <c r="D264" s="8"/>
      <c r="E264" s="4" t="str">
        <f aca="false">IF(C264="","",C264^2)</f>
        <v/>
      </c>
      <c r="F264" s="4" t="str">
        <f aca="false">IF(D264="","",D264^2)</f>
        <v/>
      </c>
      <c r="G264" s="4" t="str">
        <f aca="false">IF(C264="","",C264*D264)</f>
        <v/>
      </c>
      <c r="H264" s="4" t="str">
        <f aca="false">IF(C264="","",C264-AVERAGE($C$12:$C$511))</f>
        <v/>
      </c>
      <c r="I264" s="4" t="str">
        <f aca="false">IF(C264="","",D264-AVERAGE($C$12:$C$511))</f>
        <v/>
      </c>
      <c r="J264" s="4" t="str">
        <f aca="false">IF(C264="","",H264*I264)</f>
        <v/>
      </c>
    </row>
    <row r="265" customFormat="false" ht="13.5" hidden="false" customHeight="false" outlineLevel="0" collapsed="false">
      <c r="B265" s="14" t="n">
        <v>254</v>
      </c>
      <c r="C265" s="8"/>
      <c r="D265" s="8"/>
      <c r="E265" s="4" t="str">
        <f aca="false">IF(C265="","",C265^2)</f>
        <v/>
      </c>
      <c r="F265" s="4" t="str">
        <f aca="false">IF(D265="","",D265^2)</f>
        <v/>
      </c>
      <c r="G265" s="4" t="str">
        <f aca="false">IF(C265="","",C265*D265)</f>
        <v/>
      </c>
      <c r="H265" s="4" t="str">
        <f aca="false">IF(C265="","",C265-AVERAGE($C$12:$C$511))</f>
        <v/>
      </c>
      <c r="I265" s="4" t="str">
        <f aca="false">IF(C265="","",D265-AVERAGE($C$12:$C$511))</f>
        <v/>
      </c>
      <c r="J265" s="4" t="str">
        <f aca="false">IF(C265="","",H265*I265)</f>
        <v/>
      </c>
    </row>
    <row r="266" customFormat="false" ht="13.5" hidden="false" customHeight="false" outlineLevel="0" collapsed="false">
      <c r="B266" s="14" t="n">
        <v>255</v>
      </c>
      <c r="C266" s="8"/>
      <c r="D266" s="8"/>
      <c r="E266" s="4" t="str">
        <f aca="false">IF(C266="","",C266^2)</f>
        <v/>
      </c>
      <c r="F266" s="4" t="str">
        <f aca="false">IF(D266="","",D266^2)</f>
        <v/>
      </c>
      <c r="G266" s="4" t="str">
        <f aca="false">IF(C266="","",C266*D266)</f>
        <v/>
      </c>
      <c r="H266" s="4" t="str">
        <f aca="false">IF(C266="","",C266-AVERAGE($C$12:$C$511))</f>
        <v/>
      </c>
      <c r="I266" s="4" t="str">
        <f aca="false">IF(C266="","",D266-AVERAGE($C$12:$C$511))</f>
        <v/>
      </c>
      <c r="J266" s="4" t="str">
        <f aca="false">IF(C266="","",H266*I266)</f>
        <v/>
      </c>
    </row>
    <row r="267" customFormat="false" ht="13.5" hidden="false" customHeight="false" outlineLevel="0" collapsed="false">
      <c r="B267" s="14" t="n">
        <v>256</v>
      </c>
      <c r="C267" s="8"/>
      <c r="D267" s="8"/>
      <c r="E267" s="4" t="str">
        <f aca="false">IF(C267="","",C267^2)</f>
        <v/>
      </c>
      <c r="F267" s="4" t="str">
        <f aca="false">IF(D267="","",D267^2)</f>
        <v/>
      </c>
      <c r="G267" s="4" t="str">
        <f aca="false">IF(C267="","",C267*D267)</f>
        <v/>
      </c>
      <c r="H267" s="4" t="str">
        <f aca="false">IF(C267="","",C267-AVERAGE($C$12:$C$511))</f>
        <v/>
      </c>
      <c r="I267" s="4" t="str">
        <f aca="false">IF(C267="","",D267-AVERAGE($C$12:$C$511))</f>
        <v/>
      </c>
      <c r="J267" s="4" t="str">
        <f aca="false">IF(C267="","",H267*I267)</f>
        <v/>
      </c>
    </row>
    <row r="268" customFormat="false" ht="13.5" hidden="false" customHeight="false" outlineLevel="0" collapsed="false">
      <c r="B268" s="14" t="n">
        <v>257</v>
      </c>
      <c r="C268" s="8"/>
      <c r="D268" s="8"/>
      <c r="E268" s="4" t="str">
        <f aca="false">IF(C268="","",C268^2)</f>
        <v/>
      </c>
      <c r="F268" s="4" t="str">
        <f aca="false">IF(D268="","",D268^2)</f>
        <v/>
      </c>
      <c r="G268" s="4" t="str">
        <f aca="false">IF(C268="","",C268*D268)</f>
        <v/>
      </c>
      <c r="H268" s="4" t="str">
        <f aca="false">IF(C268="","",C268-AVERAGE($C$12:$C$511))</f>
        <v/>
      </c>
      <c r="I268" s="4" t="str">
        <f aca="false">IF(C268="","",D268-AVERAGE($C$12:$C$511))</f>
        <v/>
      </c>
      <c r="J268" s="4" t="str">
        <f aca="false">IF(C268="","",H268*I268)</f>
        <v/>
      </c>
    </row>
    <row r="269" customFormat="false" ht="13.5" hidden="false" customHeight="false" outlineLevel="0" collapsed="false">
      <c r="B269" s="14" t="n">
        <v>258</v>
      </c>
      <c r="C269" s="8"/>
      <c r="D269" s="8"/>
      <c r="E269" s="4" t="str">
        <f aca="false">IF(C269="","",C269^2)</f>
        <v/>
      </c>
      <c r="F269" s="4" t="str">
        <f aca="false">IF(D269="","",D269^2)</f>
        <v/>
      </c>
      <c r="G269" s="4" t="str">
        <f aca="false">IF(C269="","",C269*D269)</f>
        <v/>
      </c>
      <c r="H269" s="4" t="str">
        <f aca="false">IF(C269="","",C269-AVERAGE($C$12:$C$511))</f>
        <v/>
      </c>
      <c r="I269" s="4" t="str">
        <f aca="false">IF(C269="","",D269-AVERAGE($C$12:$C$511))</f>
        <v/>
      </c>
      <c r="J269" s="4" t="str">
        <f aca="false">IF(C269="","",H269*I269)</f>
        <v/>
      </c>
    </row>
    <row r="270" customFormat="false" ht="13.5" hidden="false" customHeight="false" outlineLevel="0" collapsed="false">
      <c r="B270" s="14" t="n">
        <v>259</v>
      </c>
      <c r="C270" s="8"/>
      <c r="D270" s="8"/>
      <c r="E270" s="4" t="str">
        <f aca="false">IF(C270="","",C270^2)</f>
        <v/>
      </c>
      <c r="F270" s="4" t="str">
        <f aca="false">IF(D270="","",D270^2)</f>
        <v/>
      </c>
      <c r="G270" s="4" t="str">
        <f aca="false">IF(C270="","",C270*D270)</f>
        <v/>
      </c>
      <c r="H270" s="4" t="str">
        <f aca="false">IF(C270="","",C270-AVERAGE($C$12:$C$511))</f>
        <v/>
      </c>
      <c r="I270" s="4" t="str">
        <f aca="false">IF(C270="","",D270-AVERAGE($C$12:$C$511))</f>
        <v/>
      </c>
      <c r="J270" s="4" t="str">
        <f aca="false">IF(C270="","",H270*I270)</f>
        <v/>
      </c>
    </row>
    <row r="271" customFormat="false" ht="13.5" hidden="false" customHeight="false" outlineLevel="0" collapsed="false">
      <c r="B271" s="14" t="n">
        <v>260</v>
      </c>
      <c r="C271" s="8"/>
      <c r="D271" s="8"/>
      <c r="E271" s="4" t="str">
        <f aca="false">IF(C271="","",C271^2)</f>
        <v/>
      </c>
      <c r="F271" s="4" t="str">
        <f aca="false">IF(D271="","",D271^2)</f>
        <v/>
      </c>
      <c r="G271" s="4" t="str">
        <f aca="false">IF(C271="","",C271*D271)</f>
        <v/>
      </c>
      <c r="H271" s="4" t="str">
        <f aca="false">IF(C271="","",C271-AVERAGE($C$12:$C$511))</f>
        <v/>
      </c>
      <c r="I271" s="4" t="str">
        <f aca="false">IF(C271="","",D271-AVERAGE($C$12:$C$511))</f>
        <v/>
      </c>
      <c r="J271" s="4" t="str">
        <f aca="false">IF(C271="","",H271*I271)</f>
        <v/>
      </c>
    </row>
    <row r="272" customFormat="false" ht="13.5" hidden="false" customHeight="false" outlineLevel="0" collapsed="false">
      <c r="B272" s="14" t="n">
        <v>261</v>
      </c>
      <c r="C272" s="8"/>
      <c r="D272" s="8"/>
      <c r="E272" s="4" t="str">
        <f aca="false">IF(C272="","",C272^2)</f>
        <v/>
      </c>
      <c r="F272" s="4" t="str">
        <f aca="false">IF(D272="","",D272^2)</f>
        <v/>
      </c>
      <c r="G272" s="4" t="str">
        <f aca="false">IF(C272="","",C272*D272)</f>
        <v/>
      </c>
      <c r="H272" s="4" t="str">
        <f aca="false">IF(C272="","",C272-AVERAGE($C$12:$C$511))</f>
        <v/>
      </c>
      <c r="I272" s="4" t="str">
        <f aca="false">IF(C272="","",D272-AVERAGE($C$12:$C$511))</f>
        <v/>
      </c>
      <c r="J272" s="4" t="str">
        <f aca="false">IF(C272="","",H272*I272)</f>
        <v/>
      </c>
    </row>
    <row r="273" customFormat="false" ht="13.5" hidden="false" customHeight="false" outlineLevel="0" collapsed="false">
      <c r="B273" s="14" t="n">
        <v>262</v>
      </c>
      <c r="C273" s="8"/>
      <c r="D273" s="8"/>
      <c r="E273" s="4" t="str">
        <f aca="false">IF(C273="","",C273^2)</f>
        <v/>
      </c>
      <c r="F273" s="4" t="str">
        <f aca="false">IF(D273="","",D273^2)</f>
        <v/>
      </c>
      <c r="G273" s="4" t="str">
        <f aca="false">IF(C273="","",C273*D273)</f>
        <v/>
      </c>
      <c r="H273" s="4" t="str">
        <f aca="false">IF(C273="","",C273-AVERAGE($C$12:$C$511))</f>
        <v/>
      </c>
      <c r="I273" s="4" t="str">
        <f aca="false">IF(C273="","",D273-AVERAGE($C$12:$C$511))</f>
        <v/>
      </c>
      <c r="J273" s="4" t="str">
        <f aca="false">IF(C273="","",H273*I273)</f>
        <v/>
      </c>
    </row>
    <row r="274" customFormat="false" ht="13.5" hidden="false" customHeight="false" outlineLevel="0" collapsed="false">
      <c r="B274" s="14" t="n">
        <v>263</v>
      </c>
      <c r="C274" s="8"/>
      <c r="D274" s="8"/>
      <c r="E274" s="4" t="str">
        <f aca="false">IF(C274="","",C274^2)</f>
        <v/>
      </c>
      <c r="F274" s="4" t="str">
        <f aca="false">IF(D274="","",D274^2)</f>
        <v/>
      </c>
      <c r="G274" s="4" t="str">
        <f aca="false">IF(C274="","",C274*D274)</f>
        <v/>
      </c>
      <c r="H274" s="4" t="str">
        <f aca="false">IF(C274="","",C274-AVERAGE($C$12:$C$511))</f>
        <v/>
      </c>
      <c r="I274" s="4" t="str">
        <f aca="false">IF(C274="","",D274-AVERAGE($C$12:$C$511))</f>
        <v/>
      </c>
      <c r="J274" s="4" t="str">
        <f aca="false">IF(C274="","",H274*I274)</f>
        <v/>
      </c>
    </row>
    <row r="275" customFormat="false" ht="13.5" hidden="false" customHeight="false" outlineLevel="0" collapsed="false">
      <c r="B275" s="14" t="n">
        <v>264</v>
      </c>
      <c r="C275" s="8"/>
      <c r="D275" s="8"/>
      <c r="E275" s="4" t="str">
        <f aca="false">IF(C275="","",C275^2)</f>
        <v/>
      </c>
      <c r="F275" s="4" t="str">
        <f aca="false">IF(D275="","",D275^2)</f>
        <v/>
      </c>
      <c r="G275" s="4" t="str">
        <f aca="false">IF(C275="","",C275*D275)</f>
        <v/>
      </c>
      <c r="H275" s="4" t="str">
        <f aca="false">IF(C275="","",C275-AVERAGE($C$12:$C$511))</f>
        <v/>
      </c>
      <c r="I275" s="4" t="str">
        <f aca="false">IF(C275="","",D275-AVERAGE($C$12:$C$511))</f>
        <v/>
      </c>
      <c r="J275" s="4" t="str">
        <f aca="false">IF(C275="","",H275*I275)</f>
        <v/>
      </c>
    </row>
    <row r="276" customFormat="false" ht="13.5" hidden="false" customHeight="false" outlineLevel="0" collapsed="false">
      <c r="B276" s="14" t="n">
        <v>265</v>
      </c>
      <c r="C276" s="8"/>
      <c r="D276" s="8"/>
      <c r="E276" s="4" t="str">
        <f aca="false">IF(C276="","",C276^2)</f>
        <v/>
      </c>
      <c r="F276" s="4" t="str">
        <f aca="false">IF(D276="","",D276^2)</f>
        <v/>
      </c>
      <c r="G276" s="4" t="str">
        <f aca="false">IF(C276="","",C276*D276)</f>
        <v/>
      </c>
      <c r="H276" s="4" t="str">
        <f aca="false">IF(C276="","",C276-AVERAGE($C$12:$C$511))</f>
        <v/>
      </c>
      <c r="I276" s="4" t="str">
        <f aca="false">IF(C276="","",D276-AVERAGE($C$12:$C$511))</f>
        <v/>
      </c>
      <c r="J276" s="4" t="str">
        <f aca="false">IF(C276="","",H276*I276)</f>
        <v/>
      </c>
    </row>
    <row r="277" customFormat="false" ht="13.5" hidden="false" customHeight="false" outlineLevel="0" collapsed="false">
      <c r="B277" s="14" t="n">
        <v>266</v>
      </c>
      <c r="C277" s="8"/>
      <c r="D277" s="8"/>
      <c r="E277" s="4" t="str">
        <f aca="false">IF(C277="","",C277^2)</f>
        <v/>
      </c>
      <c r="F277" s="4" t="str">
        <f aca="false">IF(D277="","",D277^2)</f>
        <v/>
      </c>
      <c r="G277" s="4" t="str">
        <f aca="false">IF(C277="","",C277*D277)</f>
        <v/>
      </c>
      <c r="H277" s="4" t="str">
        <f aca="false">IF(C277="","",C277-AVERAGE($C$12:$C$511))</f>
        <v/>
      </c>
      <c r="I277" s="4" t="str">
        <f aca="false">IF(C277="","",D277-AVERAGE($C$12:$C$511))</f>
        <v/>
      </c>
      <c r="J277" s="4" t="str">
        <f aca="false">IF(C277="","",H277*I277)</f>
        <v/>
      </c>
    </row>
    <row r="278" customFormat="false" ht="13.5" hidden="false" customHeight="false" outlineLevel="0" collapsed="false">
      <c r="B278" s="14" t="n">
        <v>267</v>
      </c>
      <c r="C278" s="8"/>
      <c r="D278" s="8"/>
      <c r="E278" s="4" t="str">
        <f aca="false">IF(C278="","",C278^2)</f>
        <v/>
      </c>
      <c r="F278" s="4" t="str">
        <f aca="false">IF(D278="","",D278^2)</f>
        <v/>
      </c>
      <c r="G278" s="4" t="str">
        <f aca="false">IF(C278="","",C278*D278)</f>
        <v/>
      </c>
      <c r="H278" s="4" t="str">
        <f aca="false">IF(C278="","",C278-AVERAGE($C$12:$C$511))</f>
        <v/>
      </c>
      <c r="I278" s="4" t="str">
        <f aca="false">IF(C278="","",D278-AVERAGE($C$12:$C$511))</f>
        <v/>
      </c>
      <c r="J278" s="4" t="str">
        <f aca="false">IF(C278="","",H278*I278)</f>
        <v/>
      </c>
    </row>
    <row r="279" customFormat="false" ht="13.5" hidden="false" customHeight="false" outlineLevel="0" collapsed="false">
      <c r="B279" s="14" t="n">
        <v>268</v>
      </c>
      <c r="C279" s="8"/>
      <c r="D279" s="8"/>
      <c r="E279" s="4" t="str">
        <f aca="false">IF(C279="","",C279^2)</f>
        <v/>
      </c>
      <c r="F279" s="4" t="str">
        <f aca="false">IF(D279="","",D279^2)</f>
        <v/>
      </c>
      <c r="G279" s="4" t="str">
        <f aca="false">IF(C279="","",C279*D279)</f>
        <v/>
      </c>
      <c r="H279" s="4" t="str">
        <f aca="false">IF(C279="","",C279-AVERAGE($C$12:$C$511))</f>
        <v/>
      </c>
      <c r="I279" s="4" t="str">
        <f aca="false">IF(C279="","",D279-AVERAGE($C$12:$C$511))</f>
        <v/>
      </c>
      <c r="J279" s="4" t="str">
        <f aca="false">IF(C279="","",H279*I279)</f>
        <v/>
      </c>
    </row>
    <row r="280" customFormat="false" ht="13.5" hidden="false" customHeight="false" outlineLevel="0" collapsed="false">
      <c r="B280" s="14" t="n">
        <v>269</v>
      </c>
      <c r="C280" s="8"/>
      <c r="D280" s="8"/>
      <c r="E280" s="4" t="str">
        <f aca="false">IF(C280="","",C280^2)</f>
        <v/>
      </c>
      <c r="F280" s="4" t="str">
        <f aca="false">IF(D280="","",D280^2)</f>
        <v/>
      </c>
      <c r="G280" s="4" t="str">
        <f aca="false">IF(C280="","",C280*D280)</f>
        <v/>
      </c>
      <c r="H280" s="4" t="str">
        <f aca="false">IF(C280="","",C280-AVERAGE($C$12:$C$511))</f>
        <v/>
      </c>
      <c r="I280" s="4" t="str">
        <f aca="false">IF(C280="","",D280-AVERAGE($C$12:$C$511))</f>
        <v/>
      </c>
      <c r="J280" s="4" t="str">
        <f aca="false">IF(C280="","",H280*I280)</f>
        <v/>
      </c>
    </row>
    <row r="281" customFormat="false" ht="13.5" hidden="false" customHeight="false" outlineLevel="0" collapsed="false">
      <c r="B281" s="14" t="n">
        <v>270</v>
      </c>
      <c r="C281" s="8"/>
      <c r="D281" s="8"/>
      <c r="E281" s="4" t="str">
        <f aca="false">IF(C281="","",C281^2)</f>
        <v/>
      </c>
      <c r="F281" s="4" t="str">
        <f aca="false">IF(D281="","",D281^2)</f>
        <v/>
      </c>
      <c r="G281" s="4" t="str">
        <f aca="false">IF(C281="","",C281*D281)</f>
        <v/>
      </c>
      <c r="H281" s="4" t="str">
        <f aca="false">IF(C281="","",C281-AVERAGE($C$12:$C$511))</f>
        <v/>
      </c>
      <c r="I281" s="4" t="str">
        <f aca="false">IF(C281="","",D281-AVERAGE($C$12:$C$511))</f>
        <v/>
      </c>
      <c r="J281" s="4" t="str">
        <f aca="false">IF(C281="","",H281*I281)</f>
        <v/>
      </c>
    </row>
    <row r="282" customFormat="false" ht="13.5" hidden="false" customHeight="false" outlineLevel="0" collapsed="false">
      <c r="B282" s="14" t="n">
        <v>271</v>
      </c>
      <c r="C282" s="8"/>
      <c r="D282" s="8"/>
      <c r="E282" s="4" t="str">
        <f aca="false">IF(C282="","",C282^2)</f>
        <v/>
      </c>
      <c r="F282" s="4" t="str">
        <f aca="false">IF(D282="","",D282^2)</f>
        <v/>
      </c>
      <c r="G282" s="4" t="str">
        <f aca="false">IF(C282="","",C282*D282)</f>
        <v/>
      </c>
      <c r="H282" s="4" t="str">
        <f aca="false">IF(C282="","",C282-AVERAGE($C$12:$C$511))</f>
        <v/>
      </c>
      <c r="I282" s="4" t="str">
        <f aca="false">IF(C282="","",D282-AVERAGE($C$12:$C$511))</f>
        <v/>
      </c>
      <c r="J282" s="4" t="str">
        <f aca="false">IF(C282="","",H282*I282)</f>
        <v/>
      </c>
    </row>
    <row r="283" customFormat="false" ht="13.5" hidden="false" customHeight="false" outlineLevel="0" collapsed="false">
      <c r="B283" s="14" t="n">
        <v>272</v>
      </c>
      <c r="C283" s="8"/>
      <c r="D283" s="8"/>
      <c r="E283" s="4" t="str">
        <f aca="false">IF(C283="","",C283^2)</f>
        <v/>
      </c>
      <c r="F283" s="4" t="str">
        <f aca="false">IF(D283="","",D283^2)</f>
        <v/>
      </c>
      <c r="G283" s="4" t="str">
        <f aca="false">IF(C283="","",C283*D283)</f>
        <v/>
      </c>
      <c r="H283" s="4" t="str">
        <f aca="false">IF(C283="","",C283-AVERAGE($C$12:$C$511))</f>
        <v/>
      </c>
      <c r="I283" s="4" t="str">
        <f aca="false">IF(C283="","",D283-AVERAGE($C$12:$C$511))</f>
        <v/>
      </c>
      <c r="J283" s="4" t="str">
        <f aca="false">IF(C283="","",H283*I283)</f>
        <v/>
      </c>
    </row>
    <row r="284" customFormat="false" ht="13.5" hidden="false" customHeight="false" outlineLevel="0" collapsed="false">
      <c r="B284" s="14" t="n">
        <v>273</v>
      </c>
      <c r="C284" s="8"/>
      <c r="D284" s="8"/>
      <c r="E284" s="4" t="str">
        <f aca="false">IF(C284="","",C284^2)</f>
        <v/>
      </c>
      <c r="F284" s="4" t="str">
        <f aca="false">IF(D284="","",D284^2)</f>
        <v/>
      </c>
      <c r="G284" s="4" t="str">
        <f aca="false">IF(C284="","",C284*D284)</f>
        <v/>
      </c>
      <c r="H284" s="4" t="str">
        <f aca="false">IF(C284="","",C284-AVERAGE($C$12:$C$511))</f>
        <v/>
      </c>
      <c r="I284" s="4" t="str">
        <f aca="false">IF(C284="","",D284-AVERAGE($C$12:$C$511))</f>
        <v/>
      </c>
      <c r="J284" s="4" t="str">
        <f aca="false">IF(C284="","",H284*I284)</f>
        <v/>
      </c>
    </row>
    <row r="285" customFormat="false" ht="13.5" hidden="false" customHeight="false" outlineLevel="0" collapsed="false">
      <c r="B285" s="14" t="n">
        <v>274</v>
      </c>
      <c r="C285" s="8"/>
      <c r="D285" s="8"/>
      <c r="E285" s="4" t="str">
        <f aca="false">IF(C285="","",C285^2)</f>
        <v/>
      </c>
      <c r="F285" s="4" t="str">
        <f aca="false">IF(D285="","",D285^2)</f>
        <v/>
      </c>
      <c r="G285" s="4" t="str">
        <f aca="false">IF(C285="","",C285*D285)</f>
        <v/>
      </c>
      <c r="H285" s="4" t="str">
        <f aca="false">IF(C285="","",C285-AVERAGE($C$12:$C$511))</f>
        <v/>
      </c>
      <c r="I285" s="4" t="str">
        <f aca="false">IF(C285="","",D285-AVERAGE($C$12:$C$511))</f>
        <v/>
      </c>
      <c r="J285" s="4" t="str">
        <f aca="false">IF(C285="","",H285*I285)</f>
        <v/>
      </c>
    </row>
    <row r="286" customFormat="false" ht="13.5" hidden="false" customHeight="false" outlineLevel="0" collapsed="false">
      <c r="B286" s="14" t="n">
        <v>275</v>
      </c>
      <c r="C286" s="8"/>
      <c r="D286" s="8"/>
      <c r="E286" s="4" t="str">
        <f aca="false">IF(C286="","",C286^2)</f>
        <v/>
      </c>
      <c r="F286" s="4" t="str">
        <f aca="false">IF(D286="","",D286^2)</f>
        <v/>
      </c>
      <c r="G286" s="4" t="str">
        <f aca="false">IF(C286="","",C286*D286)</f>
        <v/>
      </c>
      <c r="H286" s="4" t="str">
        <f aca="false">IF(C286="","",C286-AVERAGE($C$12:$C$511))</f>
        <v/>
      </c>
      <c r="I286" s="4" t="str">
        <f aca="false">IF(C286="","",D286-AVERAGE($C$12:$C$511))</f>
        <v/>
      </c>
      <c r="J286" s="4" t="str">
        <f aca="false">IF(C286="","",H286*I286)</f>
        <v/>
      </c>
    </row>
    <row r="287" customFormat="false" ht="13.5" hidden="false" customHeight="false" outlineLevel="0" collapsed="false">
      <c r="B287" s="14" t="n">
        <v>276</v>
      </c>
      <c r="C287" s="8"/>
      <c r="D287" s="8"/>
      <c r="E287" s="4" t="str">
        <f aca="false">IF(C287="","",C287^2)</f>
        <v/>
      </c>
      <c r="F287" s="4" t="str">
        <f aca="false">IF(D287="","",D287^2)</f>
        <v/>
      </c>
      <c r="G287" s="4" t="str">
        <f aca="false">IF(C287="","",C287*D287)</f>
        <v/>
      </c>
      <c r="H287" s="4" t="str">
        <f aca="false">IF(C287="","",C287-AVERAGE($C$12:$C$511))</f>
        <v/>
      </c>
      <c r="I287" s="4" t="str">
        <f aca="false">IF(C287="","",D287-AVERAGE($C$12:$C$511))</f>
        <v/>
      </c>
      <c r="J287" s="4" t="str">
        <f aca="false">IF(C287="","",H287*I287)</f>
        <v/>
      </c>
    </row>
    <row r="288" customFormat="false" ht="13.5" hidden="false" customHeight="false" outlineLevel="0" collapsed="false">
      <c r="B288" s="14" t="n">
        <v>277</v>
      </c>
      <c r="C288" s="8"/>
      <c r="D288" s="8"/>
      <c r="E288" s="4" t="str">
        <f aca="false">IF(C288="","",C288^2)</f>
        <v/>
      </c>
      <c r="F288" s="4" t="str">
        <f aca="false">IF(D288="","",D288^2)</f>
        <v/>
      </c>
      <c r="G288" s="4" t="str">
        <f aca="false">IF(C288="","",C288*D288)</f>
        <v/>
      </c>
      <c r="H288" s="4" t="str">
        <f aca="false">IF(C288="","",C288-AVERAGE($C$12:$C$511))</f>
        <v/>
      </c>
      <c r="I288" s="4" t="str">
        <f aca="false">IF(C288="","",D288-AVERAGE($C$12:$C$511))</f>
        <v/>
      </c>
      <c r="J288" s="4" t="str">
        <f aca="false">IF(C288="","",H288*I288)</f>
        <v/>
      </c>
    </row>
    <row r="289" customFormat="false" ht="13.5" hidden="false" customHeight="false" outlineLevel="0" collapsed="false">
      <c r="B289" s="14" t="n">
        <v>278</v>
      </c>
      <c r="C289" s="8"/>
      <c r="D289" s="8"/>
      <c r="E289" s="4" t="str">
        <f aca="false">IF(C289="","",C289^2)</f>
        <v/>
      </c>
      <c r="F289" s="4" t="str">
        <f aca="false">IF(D289="","",D289^2)</f>
        <v/>
      </c>
      <c r="G289" s="4" t="str">
        <f aca="false">IF(C289="","",C289*D289)</f>
        <v/>
      </c>
      <c r="H289" s="4" t="str">
        <f aca="false">IF(C289="","",C289-AVERAGE($C$12:$C$511))</f>
        <v/>
      </c>
      <c r="I289" s="4" t="str">
        <f aca="false">IF(C289="","",D289-AVERAGE($C$12:$C$511))</f>
        <v/>
      </c>
      <c r="J289" s="4" t="str">
        <f aca="false">IF(C289="","",H289*I289)</f>
        <v/>
      </c>
    </row>
    <row r="290" customFormat="false" ht="13.5" hidden="false" customHeight="false" outlineLevel="0" collapsed="false">
      <c r="B290" s="14" t="n">
        <v>279</v>
      </c>
      <c r="C290" s="8"/>
      <c r="D290" s="8"/>
      <c r="E290" s="4" t="str">
        <f aca="false">IF(C290="","",C290^2)</f>
        <v/>
      </c>
      <c r="F290" s="4" t="str">
        <f aca="false">IF(D290="","",D290^2)</f>
        <v/>
      </c>
      <c r="G290" s="4" t="str">
        <f aca="false">IF(C290="","",C290*D290)</f>
        <v/>
      </c>
      <c r="H290" s="4" t="str">
        <f aca="false">IF(C290="","",C290-AVERAGE($C$12:$C$511))</f>
        <v/>
      </c>
      <c r="I290" s="4" t="str">
        <f aca="false">IF(C290="","",D290-AVERAGE($C$12:$C$511))</f>
        <v/>
      </c>
      <c r="J290" s="4" t="str">
        <f aca="false">IF(C290="","",H290*I290)</f>
        <v/>
      </c>
    </row>
    <row r="291" customFormat="false" ht="13.5" hidden="false" customHeight="false" outlineLevel="0" collapsed="false">
      <c r="B291" s="14" t="n">
        <v>280</v>
      </c>
      <c r="C291" s="8"/>
      <c r="D291" s="8"/>
      <c r="E291" s="4" t="str">
        <f aca="false">IF(C291="","",C291^2)</f>
        <v/>
      </c>
      <c r="F291" s="4" t="str">
        <f aca="false">IF(D291="","",D291^2)</f>
        <v/>
      </c>
      <c r="G291" s="4" t="str">
        <f aca="false">IF(C291="","",C291*D291)</f>
        <v/>
      </c>
      <c r="H291" s="4" t="str">
        <f aca="false">IF(C291="","",C291-AVERAGE($C$12:$C$511))</f>
        <v/>
      </c>
      <c r="I291" s="4" t="str">
        <f aca="false">IF(C291="","",D291-AVERAGE($C$12:$C$511))</f>
        <v/>
      </c>
      <c r="J291" s="4" t="str">
        <f aca="false">IF(C291="","",H291*I291)</f>
        <v/>
      </c>
    </row>
    <row r="292" customFormat="false" ht="13.5" hidden="false" customHeight="false" outlineLevel="0" collapsed="false">
      <c r="B292" s="14" t="n">
        <v>281</v>
      </c>
      <c r="C292" s="8"/>
      <c r="D292" s="8"/>
      <c r="E292" s="4" t="str">
        <f aca="false">IF(C292="","",C292^2)</f>
        <v/>
      </c>
      <c r="F292" s="4" t="str">
        <f aca="false">IF(D292="","",D292^2)</f>
        <v/>
      </c>
      <c r="G292" s="4" t="str">
        <f aca="false">IF(C292="","",C292*D292)</f>
        <v/>
      </c>
      <c r="H292" s="4" t="str">
        <f aca="false">IF(C292="","",C292-AVERAGE($C$12:$C$511))</f>
        <v/>
      </c>
      <c r="I292" s="4" t="str">
        <f aca="false">IF(C292="","",D292-AVERAGE($C$12:$C$511))</f>
        <v/>
      </c>
      <c r="J292" s="4" t="str">
        <f aca="false">IF(C292="","",H292*I292)</f>
        <v/>
      </c>
    </row>
    <row r="293" customFormat="false" ht="13.5" hidden="false" customHeight="false" outlineLevel="0" collapsed="false">
      <c r="B293" s="14" t="n">
        <v>282</v>
      </c>
      <c r="C293" s="8"/>
      <c r="D293" s="8"/>
      <c r="E293" s="4" t="str">
        <f aca="false">IF(C293="","",C293^2)</f>
        <v/>
      </c>
      <c r="F293" s="4" t="str">
        <f aca="false">IF(D293="","",D293^2)</f>
        <v/>
      </c>
      <c r="G293" s="4" t="str">
        <f aca="false">IF(C293="","",C293*D293)</f>
        <v/>
      </c>
      <c r="H293" s="4" t="str">
        <f aca="false">IF(C293="","",C293-AVERAGE($C$12:$C$511))</f>
        <v/>
      </c>
      <c r="I293" s="4" t="str">
        <f aca="false">IF(C293="","",D293-AVERAGE($C$12:$C$511))</f>
        <v/>
      </c>
      <c r="J293" s="4" t="str">
        <f aca="false">IF(C293="","",H293*I293)</f>
        <v/>
      </c>
    </row>
    <row r="294" customFormat="false" ht="13.5" hidden="false" customHeight="false" outlineLevel="0" collapsed="false">
      <c r="B294" s="14" t="n">
        <v>283</v>
      </c>
      <c r="C294" s="8"/>
      <c r="D294" s="8"/>
      <c r="E294" s="4" t="str">
        <f aca="false">IF(C294="","",C294^2)</f>
        <v/>
      </c>
      <c r="F294" s="4" t="str">
        <f aca="false">IF(D294="","",D294^2)</f>
        <v/>
      </c>
      <c r="G294" s="4" t="str">
        <f aca="false">IF(C294="","",C294*D294)</f>
        <v/>
      </c>
      <c r="H294" s="4" t="str">
        <f aca="false">IF(C294="","",C294-AVERAGE($C$12:$C$511))</f>
        <v/>
      </c>
      <c r="I294" s="4" t="str">
        <f aca="false">IF(C294="","",D294-AVERAGE($C$12:$C$511))</f>
        <v/>
      </c>
      <c r="J294" s="4" t="str">
        <f aca="false">IF(C294="","",H294*I294)</f>
        <v/>
      </c>
    </row>
    <row r="295" customFormat="false" ht="13.5" hidden="false" customHeight="false" outlineLevel="0" collapsed="false">
      <c r="B295" s="14" t="n">
        <v>284</v>
      </c>
      <c r="C295" s="8"/>
      <c r="D295" s="8"/>
      <c r="E295" s="4" t="str">
        <f aca="false">IF(C295="","",C295^2)</f>
        <v/>
      </c>
      <c r="F295" s="4" t="str">
        <f aca="false">IF(D295="","",D295^2)</f>
        <v/>
      </c>
      <c r="G295" s="4" t="str">
        <f aca="false">IF(C295="","",C295*D295)</f>
        <v/>
      </c>
      <c r="H295" s="4" t="str">
        <f aca="false">IF(C295="","",C295-AVERAGE($C$12:$C$511))</f>
        <v/>
      </c>
      <c r="I295" s="4" t="str">
        <f aca="false">IF(C295="","",D295-AVERAGE($C$12:$C$511))</f>
        <v/>
      </c>
      <c r="J295" s="4" t="str">
        <f aca="false">IF(C295="","",H295*I295)</f>
        <v/>
      </c>
    </row>
    <row r="296" customFormat="false" ht="13.5" hidden="false" customHeight="false" outlineLevel="0" collapsed="false">
      <c r="B296" s="14" t="n">
        <v>285</v>
      </c>
      <c r="C296" s="8"/>
      <c r="D296" s="8"/>
      <c r="E296" s="4" t="str">
        <f aca="false">IF(C296="","",C296^2)</f>
        <v/>
      </c>
      <c r="F296" s="4" t="str">
        <f aca="false">IF(D296="","",D296^2)</f>
        <v/>
      </c>
      <c r="G296" s="4" t="str">
        <f aca="false">IF(C296="","",C296*D296)</f>
        <v/>
      </c>
      <c r="H296" s="4" t="str">
        <f aca="false">IF(C296="","",C296-AVERAGE($C$12:$C$511))</f>
        <v/>
      </c>
      <c r="I296" s="4" t="str">
        <f aca="false">IF(C296="","",D296-AVERAGE($C$12:$C$511))</f>
        <v/>
      </c>
      <c r="J296" s="4" t="str">
        <f aca="false">IF(C296="","",H296*I296)</f>
        <v/>
      </c>
    </row>
    <row r="297" customFormat="false" ht="13.5" hidden="false" customHeight="false" outlineLevel="0" collapsed="false">
      <c r="B297" s="14" t="n">
        <v>286</v>
      </c>
      <c r="C297" s="8"/>
      <c r="D297" s="8"/>
      <c r="E297" s="4" t="str">
        <f aca="false">IF(C297="","",C297^2)</f>
        <v/>
      </c>
      <c r="F297" s="4" t="str">
        <f aca="false">IF(D297="","",D297^2)</f>
        <v/>
      </c>
      <c r="G297" s="4" t="str">
        <f aca="false">IF(C297="","",C297*D297)</f>
        <v/>
      </c>
      <c r="H297" s="4" t="str">
        <f aca="false">IF(C297="","",C297-AVERAGE($C$12:$C$511))</f>
        <v/>
      </c>
      <c r="I297" s="4" t="str">
        <f aca="false">IF(C297="","",D297-AVERAGE($C$12:$C$511))</f>
        <v/>
      </c>
      <c r="J297" s="4" t="str">
        <f aca="false">IF(C297="","",H297*I297)</f>
        <v/>
      </c>
    </row>
    <row r="298" customFormat="false" ht="13.5" hidden="false" customHeight="false" outlineLevel="0" collapsed="false">
      <c r="B298" s="14" t="n">
        <v>287</v>
      </c>
      <c r="C298" s="8"/>
      <c r="D298" s="8"/>
      <c r="E298" s="4" t="str">
        <f aca="false">IF(C298="","",C298^2)</f>
        <v/>
      </c>
      <c r="F298" s="4" t="str">
        <f aca="false">IF(D298="","",D298^2)</f>
        <v/>
      </c>
      <c r="G298" s="4" t="str">
        <f aca="false">IF(C298="","",C298*D298)</f>
        <v/>
      </c>
      <c r="H298" s="4" t="str">
        <f aca="false">IF(C298="","",C298-AVERAGE($C$12:$C$511))</f>
        <v/>
      </c>
      <c r="I298" s="4" t="str">
        <f aca="false">IF(C298="","",D298-AVERAGE($C$12:$C$511))</f>
        <v/>
      </c>
      <c r="J298" s="4" t="str">
        <f aca="false">IF(C298="","",H298*I298)</f>
        <v/>
      </c>
    </row>
    <row r="299" customFormat="false" ht="13.5" hidden="false" customHeight="false" outlineLevel="0" collapsed="false">
      <c r="B299" s="14" t="n">
        <v>288</v>
      </c>
      <c r="C299" s="8"/>
      <c r="D299" s="8"/>
      <c r="E299" s="4" t="str">
        <f aca="false">IF(C299="","",C299^2)</f>
        <v/>
      </c>
      <c r="F299" s="4" t="str">
        <f aca="false">IF(D299="","",D299^2)</f>
        <v/>
      </c>
      <c r="G299" s="4" t="str">
        <f aca="false">IF(C299="","",C299*D299)</f>
        <v/>
      </c>
      <c r="H299" s="4" t="str">
        <f aca="false">IF(C299="","",C299-AVERAGE($C$12:$C$511))</f>
        <v/>
      </c>
      <c r="I299" s="4" t="str">
        <f aca="false">IF(C299="","",D299-AVERAGE($C$12:$C$511))</f>
        <v/>
      </c>
      <c r="J299" s="4" t="str">
        <f aca="false">IF(C299="","",H299*I299)</f>
        <v/>
      </c>
    </row>
    <row r="300" customFormat="false" ht="13.5" hidden="false" customHeight="false" outlineLevel="0" collapsed="false">
      <c r="B300" s="14" t="n">
        <v>289</v>
      </c>
      <c r="C300" s="8"/>
      <c r="D300" s="8"/>
      <c r="E300" s="4" t="str">
        <f aca="false">IF(C300="","",C300^2)</f>
        <v/>
      </c>
      <c r="F300" s="4" t="str">
        <f aca="false">IF(D300="","",D300^2)</f>
        <v/>
      </c>
      <c r="G300" s="4" t="str">
        <f aca="false">IF(C300="","",C300*D300)</f>
        <v/>
      </c>
      <c r="H300" s="4" t="str">
        <f aca="false">IF(C300="","",C300-AVERAGE($C$12:$C$511))</f>
        <v/>
      </c>
      <c r="I300" s="4" t="str">
        <f aca="false">IF(C300="","",D300-AVERAGE($C$12:$C$511))</f>
        <v/>
      </c>
      <c r="J300" s="4" t="str">
        <f aca="false">IF(C300="","",H300*I300)</f>
        <v/>
      </c>
    </row>
    <row r="301" customFormat="false" ht="13.5" hidden="false" customHeight="false" outlineLevel="0" collapsed="false">
      <c r="B301" s="14" t="n">
        <v>290</v>
      </c>
      <c r="C301" s="8"/>
      <c r="D301" s="8"/>
      <c r="E301" s="4" t="str">
        <f aca="false">IF(C301="","",C301^2)</f>
        <v/>
      </c>
      <c r="F301" s="4" t="str">
        <f aca="false">IF(D301="","",D301^2)</f>
        <v/>
      </c>
      <c r="G301" s="4" t="str">
        <f aca="false">IF(C301="","",C301*D301)</f>
        <v/>
      </c>
      <c r="H301" s="4" t="str">
        <f aca="false">IF(C301="","",C301-AVERAGE($C$12:$C$511))</f>
        <v/>
      </c>
      <c r="I301" s="4" t="str">
        <f aca="false">IF(C301="","",D301-AVERAGE($C$12:$C$511))</f>
        <v/>
      </c>
      <c r="J301" s="4" t="str">
        <f aca="false">IF(C301="","",H301*I301)</f>
        <v/>
      </c>
    </row>
    <row r="302" customFormat="false" ht="13.5" hidden="false" customHeight="false" outlineLevel="0" collapsed="false">
      <c r="B302" s="14" t="n">
        <v>291</v>
      </c>
      <c r="C302" s="8"/>
      <c r="D302" s="8"/>
      <c r="E302" s="4" t="str">
        <f aca="false">IF(C302="","",C302^2)</f>
        <v/>
      </c>
      <c r="F302" s="4" t="str">
        <f aca="false">IF(D302="","",D302^2)</f>
        <v/>
      </c>
      <c r="G302" s="4" t="str">
        <f aca="false">IF(C302="","",C302*D302)</f>
        <v/>
      </c>
      <c r="H302" s="4" t="str">
        <f aca="false">IF(C302="","",C302-AVERAGE($C$12:$C$511))</f>
        <v/>
      </c>
      <c r="I302" s="4" t="str">
        <f aca="false">IF(C302="","",D302-AVERAGE($C$12:$C$511))</f>
        <v/>
      </c>
      <c r="J302" s="4" t="str">
        <f aca="false">IF(C302="","",H302*I302)</f>
        <v/>
      </c>
    </row>
    <row r="303" customFormat="false" ht="13.5" hidden="false" customHeight="false" outlineLevel="0" collapsed="false">
      <c r="B303" s="14" t="n">
        <v>292</v>
      </c>
      <c r="C303" s="8"/>
      <c r="D303" s="8"/>
      <c r="E303" s="4" t="str">
        <f aca="false">IF(C303="","",C303^2)</f>
        <v/>
      </c>
      <c r="F303" s="4" t="str">
        <f aca="false">IF(D303="","",D303^2)</f>
        <v/>
      </c>
      <c r="G303" s="4" t="str">
        <f aca="false">IF(C303="","",C303*D303)</f>
        <v/>
      </c>
      <c r="H303" s="4" t="str">
        <f aca="false">IF(C303="","",C303-AVERAGE($C$12:$C$511))</f>
        <v/>
      </c>
      <c r="I303" s="4" t="str">
        <f aca="false">IF(C303="","",D303-AVERAGE($C$12:$C$511))</f>
        <v/>
      </c>
      <c r="J303" s="4" t="str">
        <f aca="false">IF(C303="","",H303*I303)</f>
        <v/>
      </c>
    </row>
    <row r="304" customFormat="false" ht="13.5" hidden="false" customHeight="false" outlineLevel="0" collapsed="false">
      <c r="B304" s="14" t="n">
        <v>293</v>
      </c>
      <c r="C304" s="8"/>
      <c r="D304" s="8"/>
      <c r="E304" s="4" t="str">
        <f aca="false">IF(C304="","",C304^2)</f>
        <v/>
      </c>
      <c r="F304" s="4" t="str">
        <f aca="false">IF(D304="","",D304^2)</f>
        <v/>
      </c>
      <c r="G304" s="4" t="str">
        <f aca="false">IF(C304="","",C304*D304)</f>
        <v/>
      </c>
      <c r="H304" s="4" t="str">
        <f aca="false">IF(C304="","",C304-AVERAGE($C$12:$C$511))</f>
        <v/>
      </c>
      <c r="I304" s="4" t="str">
        <f aca="false">IF(C304="","",D304-AVERAGE($C$12:$C$511))</f>
        <v/>
      </c>
      <c r="J304" s="4" t="str">
        <f aca="false">IF(C304="","",H304*I304)</f>
        <v/>
      </c>
    </row>
    <row r="305" customFormat="false" ht="13.5" hidden="false" customHeight="false" outlineLevel="0" collapsed="false">
      <c r="B305" s="14" t="n">
        <v>294</v>
      </c>
      <c r="C305" s="8"/>
      <c r="D305" s="8"/>
      <c r="E305" s="4" t="str">
        <f aca="false">IF(C305="","",C305^2)</f>
        <v/>
      </c>
      <c r="F305" s="4" t="str">
        <f aca="false">IF(D305="","",D305^2)</f>
        <v/>
      </c>
      <c r="G305" s="4" t="str">
        <f aca="false">IF(C305="","",C305*D305)</f>
        <v/>
      </c>
      <c r="H305" s="4" t="str">
        <f aca="false">IF(C305="","",C305-AVERAGE($C$12:$C$511))</f>
        <v/>
      </c>
      <c r="I305" s="4" t="str">
        <f aca="false">IF(C305="","",D305-AVERAGE($C$12:$C$511))</f>
        <v/>
      </c>
      <c r="J305" s="4" t="str">
        <f aca="false">IF(C305="","",H305*I305)</f>
        <v/>
      </c>
    </row>
    <row r="306" customFormat="false" ht="13.5" hidden="false" customHeight="false" outlineLevel="0" collapsed="false">
      <c r="B306" s="14" t="n">
        <v>295</v>
      </c>
      <c r="C306" s="8"/>
      <c r="D306" s="8"/>
      <c r="E306" s="4" t="str">
        <f aca="false">IF(C306="","",C306^2)</f>
        <v/>
      </c>
      <c r="F306" s="4" t="str">
        <f aca="false">IF(D306="","",D306^2)</f>
        <v/>
      </c>
      <c r="G306" s="4" t="str">
        <f aca="false">IF(C306="","",C306*D306)</f>
        <v/>
      </c>
      <c r="H306" s="4" t="str">
        <f aca="false">IF(C306="","",C306-AVERAGE($C$12:$C$511))</f>
        <v/>
      </c>
      <c r="I306" s="4" t="str">
        <f aca="false">IF(C306="","",D306-AVERAGE($C$12:$C$511))</f>
        <v/>
      </c>
      <c r="J306" s="4" t="str">
        <f aca="false">IF(C306="","",H306*I306)</f>
        <v/>
      </c>
    </row>
    <row r="307" customFormat="false" ht="13.5" hidden="false" customHeight="false" outlineLevel="0" collapsed="false">
      <c r="B307" s="14" t="n">
        <v>296</v>
      </c>
      <c r="C307" s="8"/>
      <c r="D307" s="8"/>
      <c r="E307" s="4" t="str">
        <f aca="false">IF(C307="","",C307^2)</f>
        <v/>
      </c>
      <c r="F307" s="4" t="str">
        <f aca="false">IF(D307="","",D307^2)</f>
        <v/>
      </c>
      <c r="G307" s="4" t="str">
        <f aca="false">IF(C307="","",C307*D307)</f>
        <v/>
      </c>
      <c r="H307" s="4" t="str">
        <f aca="false">IF(C307="","",C307-AVERAGE($C$12:$C$511))</f>
        <v/>
      </c>
      <c r="I307" s="4" t="str">
        <f aca="false">IF(C307="","",D307-AVERAGE($C$12:$C$511))</f>
        <v/>
      </c>
      <c r="J307" s="4" t="str">
        <f aca="false">IF(C307="","",H307*I307)</f>
        <v/>
      </c>
    </row>
    <row r="308" customFormat="false" ht="13.5" hidden="false" customHeight="false" outlineLevel="0" collapsed="false">
      <c r="B308" s="14" t="n">
        <v>297</v>
      </c>
      <c r="C308" s="8"/>
      <c r="D308" s="8"/>
      <c r="E308" s="4" t="str">
        <f aca="false">IF(C308="","",C308^2)</f>
        <v/>
      </c>
      <c r="F308" s="4" t="str">
        <f aca="false">IF(D308="","",D308^2)</f>
        <v/>
      </c>
      <c r="G308" s="4" t="str">
        <f aca="false">IF(C308="","",C308*D308)</f>
        <v/>
      </c>
      <c r="H308" s="4" t="str">
        <f aca="false">IF(C308="","",C308-AVERAGE($C$12:$C$511))</f>
        <v/>
      </c>
      <c r="I308" s="4" t="str">
        <f aca="false">IF(C308="","",D308-AVERAGE($C$12:$C$511))</f>
        <v/>
      </c>
      <c r="J308" s="4" t="str">
        <f aca="false">IF(C308="","",H308*I308)</f>
        <v/>
      </c>
    </row>
    <row r="309" customFormat="false" ht="13.5" hidden="false" customHeight="false" outlineLevel="0" collapsed="false">
      <c r="B309" s="14" t="n">
        <v>298</v>
      </c>
      <c r="C309" s="8"/>
      <c r="D309" s="8"/>
      <c r="E309" s="4" t="str">
        <f aca="false">IF(C309="","",C309^2)</f>
        <v/>
      </c>
      <c r="F309" s="4" t="str">
        <f aca="false">IF(D309="","",D309^2)</f>
        <v/>
      </c>
      <c r="G309" s="4" t="str">
        <f aca="false">IF(C309="","",C309*D309)</f>
        <v/>
      </c>
      <c r="H309" s="4" t="str">
        <f aca="false">IF(C309="","",C309-AVERAGE($C$12:$C$511))</f>
        <v/>
      </c>
      <c r="I309" s="4" t="str">
        <f aca="false">IF(C309="","",D309-AVERAGE($C$12:$C$511))</f>
        <v/>
      </c>
      <c r="J309" s="4" t="str">
        <f aca="false">IF(C309="","",H309*I309)</f>
        <v/>
      </c>
    </row>
    <row r="310" customFormat="false" ht="13.5" hidden="false" customHeight="false" outlineLevel="0" collapsed="false">
      <c r="B310" s="14" t="n">
        <v>299</v>
      </c>
      <c r="C310" s="8"/>
      <c r="D310" s="8"/>
      <c r="E310" s="4" t="str">
        <f aca="false">IF(C310="","",C310^2)</f>
        <v/>
      </c>
      <c r="F310" s="4" t="str">
        <f aca="false">IF(D310="","",D310^2)</f>
        <v/>
      </c>
      <c r="G310" s="4" t="str">
        <f aca="false">IF(C310="","",C310*D310)</f>
        <v/>
      </c>
      <c r="H310" s="4" t="str">
        <f aca="false">IF(C310="","",C310-AVERAGE($C$12:$C$511))</f>
        <v/>
      </c>
      <c r="I310" s="4" t="str">
        <f aca="false">IF(C310="","",D310-AVERAGE($C$12:$C$511))</f>
        <v/>
      </c>
      <c r="J310" s="4" t="str">
        <f aca="false">IF(C310="","",H310*I310)</f>
        <v/>
      </c>
    </row>
    <row r="311" customFormat="false" ht="13.5" hidden="false" customHeight="false" outlineLevel="0" collapsed="false">
      <c r="B311" s="14" t="n">
        <v>300</v>
      </c>
      <c r="C311" s="8"/>
      <c r="D311" s="8"/>
      <c r="E311" s="4" t="str">
        <f aca="false">IF(C311="","",C311^2)</f>
        <v/>
      </c>
      <c r="F311" s="4" t="str">
        <f aca="false">IF(D311="","",D311^2)</f>
        <v/>
      </c>
      <c r="G311" s="4" t="str">
        <f aca="false">IF(C311="","",C311*D311)</f>
        <v/>
      </c>
      <c r="H311" s="4" t="str">
        <f aca="false">IF(C311="","",C311-AVERAGE($C$12:$C$511))</f>
        <v/>
      </c>
      <c r="I311" s="4" t="str">
        <f aca="false">IF(C311="","",D311-AVERAGE($C$12:$C$511))</f>
        <v/>
      </c>
      <c r="J311" s="4" t="str">
        <f aca="false">IF(C311="","",H311*I311)</f>
        <v/>
      </c>
    </row>
    <row r="312" customFormat="false" ht="13.5" hidden="false" customHeight="false" outlineLevel="0" collapsed="false">
      <c r="B312" s="14" t="n">
        <v>301</v>
      </c>
      <c r="C312" s="8"/>
      <c r="D312" s="8"/>
      <c r="E312" s="4" t="str">
        <f aca="false">IF(C312="","",C312^2)</f>
        <v/>
      </c>
      <c r="F312" s="4" t="str">
        <f aca="false">IF(D312="","",D312^2)</f>
        <v/>
      </c>
      <c r="G312" s="4" t="str">
        <f aca="false">IF(C312="","",C312*D312)</f>
        <v/>
      </c>
      <c r="H312" s="4" t="str">
        <f aca="false">IF(C312="","",C312-AVERAGE($C$12:$C$511))</f>
        <v/>
      </c>
      <c r="I312" s="4" t="str">
        <f aca="false">IF(C312="","",D312-AVERAGE($C$12:$C$511))</f>
        <v/>
      </c>
      <c r="J312" s="4" t="str">
        <f aca="false">IF(C312="","",H312*I312)</f>
        <v/>
      </c>
    </row>
    <row r="313" customFormat="false" ht="13.5" hidden="false" customHeight="false" outlineLevel="0" collapsed="false">
      <c r="B313" s="14" t="n">
        <v>302</v>
      </c>
      <c r="C313" s="8"/>
      <c r="D313" s="8"/>
      <c r="E313" s="4" t="str">
        <f aca="false">IF(C313="","",C313^2)</f>
        <v/>
      </c>
      <c r="F313" s="4" t="str">
        <f aca="false">IF(D313="","",D313^2)</f>
        <v/>
      </c>
      <c r="G313" s="4" t="str">
        <f aca="false">IF(C313="","",C313*D313)</f>
        <v/>
      </c>
      <c r="H313" s="4" t="str">
        <f aca="false">IF(C313="","",C313-AVERAGE($C$12:$C$511))</f>
        <v/>
      </c>
      <c r="I313" s="4" t="str">
        <f aca="false">IF(C313="","",D313-AVERAGE($C$12:$C$511))</f>
        <v/>
      </c>
      <c r="J313" s="4" t="str">
        <f aca="false">IF(C313="","",H313*I313)</f>
        <v/>
      </c>
    </row>
    <row r="314" customFormat="false" ht="13.5" hidden="false" customHeight="false" outlineLevel="0" collapsed="false">
      <c r="B314" s="14" t="n">
        <v>303</v>
      </c>
      <c r="C314" s="8"/>
      <c r="D314" s="8"/>
      <c r="E314" s="4" t="str">
        <f aca="false">IF(C314="","",C314^2)</f>
        <v/>
      </c>
      <c r="F314" s="4" t="str">
        <f aca="false">IF(D314="","",D314^2)</f>
        <v/>
      </c>
      <c r="G314" s="4" t="str">
        <f aca="false">IF(C314="","",C314*D314)</f>
        <v/>
      </c>
      <c r="H314" s="4" t="str">
        <f aca="false">IF(C314="","",C314-AVERAGE($C$12:$C$511))</f>
        <v/>
      </c>
      <c r="I314" s="4" t="str">
        <f aca="false">IF(C314="","",D314-AVERAGE($C$12:$C$511))</f>
        <v/>
      </c>
      <c r="J314" s="4" t="str">
        <f aca="false">IF(C314="","",H314*I314)</f>
        <v/>
      </c>
    </row>
    <row r="315" customFormat="false" ht="13.5" hidden="false" customHeight="false" outlineLevel="0" collapsed="false">
      <c r="B315" s="14" t="n">
        <v>304</v>
      </c>
      <c r="C315" s="8"/>
      <c r="D315" s="8"/>
      <c r="E315" s="4" t="str">
        <f aca="false">IF(C315="","",C315^2)</f>
        <v/>
      </c>
      <c r="F315" s="4" t="str">
        <f aca="false">IF(D315="","",D315^2)</f>
        <v/>
      </c>
      <c r="G315" s="4" t="str">
        <f aca="false">IF(C315="","",C315*D315)</f>
        <v/>
      </c>
      <c r="H315" s="4" t="str">
        <f aca="false">IF(C315="","",C315-AVERAGE($C$12:$C$511))</f>
        <v/>
      </c>
      <c r="I315" s="4" t="str">
        <f aca="false">IF(C315="","",D315-AVERAGE($C$12:$C$511))</f>
        <v/>
      </c>
      <c r="J315" s="4" t="str">
        <f aca="false">IF(C315="","",H315*I315)</f>
        <v/>
      </c>
    </row>
    <row r="316" customFormat="false" ht="13.5" hidden="false" customHeight="false" outlineLevel="0" collapsed="false">
      <c r="B316" s="14" t="n">
        <v>305</v>
      </c>
      <c r="C316" s="8"/>
      <c r="D316" s="8"/>
      <c r="E316" s="4" t="str">
        <f aca="false">IF(C316="","",C316^2)</f>
        <v/>
      </c>
      <c r="F316" s="4" t="str">
        <f aca="false">IF(D316="","",D316^2)</f>
        <v/>
      </c>
      <c r="G316" s="4" t="str">
        <f aca="false">IF(C316="","",C316*D316)</f>
        <v/>
      </c>
      <c r="H316" s="4" t="str">
        <f aca="false">IF(C316="","",C316-AVERAGE($C$12:$C$511))</f>
        <v/>
      </c>
      <c r="I316" s="4" t="str">
        <f aca="false">IF(C316="","",D316-AVERAGE($C$12:$C$511))</f>
        <v/>
      </c>
      <c r="J316" s="4" t="str">
        <f aca="false">IF(C316="","",H316*I316)</f>
        <v/>
      </c>
    </row>
    <row r="317" customFormat="false" ht="13.5" hidden="false" customHeight="false" outlineLevel="0" collapsed="false">
      <c r="B317" s="14" t="n">
        <v>306</v>
      </c>
      <c r="C317" s="8"/>
      <c r="D317" s="8"/>
      <c r="E317" s="4" t="str">
        <f aca="false">IF(C317="","",C317^2)</f>
        <v/>
      </c>
      <c r="F317" s="4" t="str">
        <f aca="false">IF(D317="","",D317^2)</f>
        <v/>
      </c>
      <c r="G317" s="4" t="str">
        <f aca="false">IF(C317="","",C317*D317)</f>
        <v/>
      </c>
      <c r="H317" s="4" t="str">
        <f aca="false">IF(C317="","",C317-AVERAGE($C$12:$C$511))</f>
        <v/>
      </c>
      <c r="I317" s="4" t="str">
        <f aca="false">IF(C317="","",D317-AVERAGE($C$12:$C$511))</f>
        <v/>
      </c>
      <c r="J317" s="4" t="str">
        <f aca="false">IF(C317="","",H317*I317)</f>
        <v/>
      </c>
    </row>
    <row r="318" customFormat="false" ht="13.5" hidden="false" customHeight="false" outlineLevel="0" collapsed="false">
      <c r="B318" s="14" t="n">
        <v>307</v>
      </c>
      <c r="C318" s="8"/>
      <c r="D318" s="8"/>
      <c r="E318" s="4" t="str">
        <f aca="false">IF(C318="","",C318^2)</f>
        <v/>
      </c>
      <c r="F318" s="4" t="str">
        <f aca="false">IF(D318="","",D318^2)</f>
        <v/>
      </c>
      <c r="G318" s="4" t="str">
        <f aca="false">IF(C318="","",C318*D318)</f>
        <v/>
      </c>
      <c r="H318" s="4" t="str">
        <f aca="false">IF(C318="","",C318-AVERAGE($C$12:$C$511))</f>
        <v/>
      </c>
      <c r="I318" s="4" t="str">
        <f aca="false">IF(C318="","",D318-AVERAGE($C$12:$C$511))</f>
        <v/>
      </c>
      <c r="J318" s="4" t="str">
        <f aca="false">IF(C318="","",H318*I318)</f>
        <v/>
      </c>
    </row>
    <row r="319" customFormat="false" ht="13.5" hidden="false" customHeight="false" outlineLevel="0" collapsed="false">
      <c r="B319" s="14" t="n">
        <v>308</v>
      </c>
      <c r="C319" s="8"/>
      <c r="D319" s="8"/>
      <c r="E319" s="4" t="str">
        <f aca="false">IF(C319="","",C319^2)</f>
        <v/>
      </c>
      <c r="F319" s="4" t="str">
        <f aca="false">IF(D319="","",D319^2)</f>
        <v/>
      </c>
      <c r="G319" s="4" t="str">
        <f aca="false">IF(C319="","",C319*D319)</f>
        <v/>
      </c>
      <c r="H319" s="4" t="str">
        <f aca="false">IF(C319="","",C319-AVERAGE($C$12:$C$511))</f>
        <v/>
      </c>
      <c r="I319" s="4" t="str">
        <f aca="false">IF(C319="","",D319-AVERAGE($C$12:$C$511))</f>
        <v/>
      </c>
      <c r="J319" s="4" t="str">
        <f aca="false">IF(C319="","",H319*I319)</f>
        <v/>
      </c>
    </row>
    <row r="320" customFormat="false" ht="13.5" hidden="false" customHeight="false" outlineLevel="0" collapsed="false">
      <c r="B320" s="14" t="n">
        <v>309</v>
      </c>
      <c r="C320" s="8"/>
      <c r="D320" s="8"/>
      <c r="E320" s="4" t="str">
        <f aca="false">IF(C320="","",C320^2)</f>
        <v/>
      </c>
      <c r="F320" s="4" t="str">
        <f aca="false">IF(D320="","",D320^2)</f>
        <v/>
      </c>
      <c r="G320" s="4" t="str">
        <f aca="false">IF(C320="","",C320*D320)</f>
        <v/>
      </c>
      <c r="H320" s="4" t="str">
        <f aca="false">IF(C320="","",C320-AVERAGE($C$12:$C$511))</f>
        <v/>
      </c>
      <c r="I320" s="4" t="str">
        <f aca="false">IF(C320="","",D320-AVERAGE($C$12:$C$511))</f>
        <v/>
      </c>
      <c r="J320" s="4" t="str">
        <f aca="false">IF(C320="","",H320*I320)</f>
        <v/>
      </c>
    </row>
    <row r="321" customFormat="false" ht="13.5" hidden="false" customHeight="false" outlineLevel="0" collapsed="false">
      <c r="B321" s="14" t="n">
        <v>310</v>
      </c>
      <c r="C321" s="8"/>
      <c r="D321" s="8"/>
      <c r="E321" s="4" t="str">
        <f aca="false">IF(C321="","",C321^2)</f>
        <v/>
      </c>
      <c r="F321" s="4" t="str">
        <f aca="false">IF(D321="","",D321^2)</f>
        <v/>
      </c>
      <c r="G321" s="4" t="str">
        <f aca="false">IF(C321="","",C321*D321)</f>
        <v/>
      </c>
      <c r="H321" s="4" t="str">
        <f aca="false">IF(C321="","",C321-AVERAGE($C$12:$C$511))</f>
        <v/>
      </c>
      <c r="I321" s="4" t="str">
        <f aca="false">IF(C321="","",D321-AVERAGE($C$12:$C$511))</f>
        <v/>
      </c>
      <c r="J321" s="4" t="str">
        <f aca="false">IF(C321="","",H321*I321)</f>
        <v/>
      </c>
    </row>
    <row r="322" customFormat="false" ht="13.5" hidden="false" customHeight="false" outlineLevel="0" collapsed="false">
      <c r="B322" s="14" t="n">
        <v>311</v>
      </c>
      <c r="C322" s="8"/>
      <c r="D322" s="8"/>
      <c r="E322" s="4" t="str">
        <f aca="false">IF(C322="","",C322^2)</f>
        <v/>
      </c>
      <c r="F322" s="4" t="str">
        <f aca="false">IF(D322="","",D322^2)</f>
        <v/>
      </c>
      <c r="G322" s="4" t="str">
        <f aca="false">IF(C322="","",C322*D322)</f>
        <v/>
      </c>
      <c r="H322" s="4" t="str">
        <f aca="false">IF(C322="","",C322-AVERAGE($C$12:$C$511))</f>
        <v/>
      </c>
      <c r="I322" s="4" t="str">
        <f aca="false">IF(C322="","",D322-AVERAGE($C$12:$C$511))</f>
        <v/>
      </c>
      <c r="J322" s="4" t="str">
        <f aca="false">IF(C322="","",H322*I322)</f>
        <v/>
      </c>
    </row>
    <row r="323" customFormat="false" ht="13.5" hidden="false" customHeight="false" outlineLevel="0" collapsed="false">
      <c r="B323" s="14" t="n">
        <v>312</v>
      </c>
      <c r="C323" s="8"/>
      <c r="D323" s="8"/>
      <c r="E323" s="4" t="str">
        <f aca="false">IF(C323="","",C323^2)</f>
        <v/>
      </c>
      <c r="F323" s="4" t="str">
        <f aca="false">IF(D323="","",D323^2)</f>
        <v/>
      </c>
      <c r="G323" s="4" t="str">
        <f aca="false">IF(C323="","",C323*D323)</f>
        <v/>
      </c>
      <c r="H323" s="4" t="str">
        <f aca="false">IF(C323="","",C323-AVERAGE($C$12:$C$511))</f>
        <v/>
      </c>
      <c r="I323" s="4" t="str">
        <f aca="false">IF(C323="","",D323-AVERAGE($C$12:$C$511))</f>
        <v/>
      </c>
      <c r="J323" s="4" t="str">
        <f aca="false">IF(C323="","",H323*I323)</f>
        <v/>
      </c>
    </row>
    <row r="324" customFormat="false" ht="13.5" hidden="false" customHeight="false" outlineLevel="0" collapsed="false">
      <c r="B324" s="14" t="n">
        <v>313</v>
      </c>
      <c r="C324" s="8"/>
      <c r="D324" s="8"/>
      <c r="E324" s="4" t="str">
        <f aca="false">IF(C324="","",C324^2)</f>
        <v/>
      </c>
      <c r="F324" s="4" t="str">
        <f aca="false">IF(D324="","",D324^2)</f>
        <v/>
      </c>
      <c r="G324" s="4" t="str">
        <f aca="false">IF(C324="","",C324*D324)</f>
        <v/>
      </c>
      <c r="H324" s="4" t="str">
        <f aca="false">IF(C324="","",C324-AVERAGE($C$12:$C$511))</f>
        <v/>
      </c>
      <c r="I324" s="4" t="str">
        <f aca="false">IF(C324="","",D324-AVERAGE($C$12:$C$511))</f>
        <v/>
      </c>
      <c r="J324" s="4" t="str">
        <f aca="false">IF(C324="","",H324*I324)</f>
        <v/>
      </c>
    </row>
    <row r="325" customFormat="false" ht="13.5" hidden="false" customHeight="false" outlineLevel="0" collapsed="false">
      <c r="B325" s="14" t="n">
        <v>314</v>
      </c>
      <c r="C325" s="8"/>
      <c r="D325" s="8"/>
      <c r="E325" s="4" t="str">
        <f aca="false">IF(C325="","",C325^2)</f>
        <v/>
      </c>
      <c r="F325" s="4" t="str">
        <f aca="false">IF(D325="","",D325^2)</f>
        <v/>
      </c>
      <c r="G325" s="4" t="str">
        <f aca="false">IF(C325="","",C325*D325)</f>
        <v/>
      </c>
      <c r="H325" s="4" t="str">
        <f aca="false">IF(C325="","",C325-AVERAGE($C$12:$C$511))</f>
        <v/>
      </c>
      <c r="I325" s="4" t="str">
        <f aca="false">IF(C325="","",D325-AVERAGE($C$12:$C$511))</f>
        <v/>
      </c>
      <c r="J325" s="4" t="str">
        <f aca="false">IF(C325="","",H325*I325)</f>
        <v/>
      </c>
    </row>
    <row r="326" customFormat="false" ht="13.5" hidden="false" customHeight="false" outlineLevel="0" collapsed="false">
      <c r="B326" s="14" t="n">
        <v>315</v>
      </c>
      <c r="C326" s="8"/>
      <c r="D326" s="8"/>
      <c r="E326" s="4" t="str">
        <f aca="false">IF(C326="","",C326^2)</f>
        <v/>
      </c>
      <c r="F326" s="4" t="str">
        <f aca="false">IF(D326="","",D326^2)</f>
        <v/>
      </c>
      <c r="G326" s="4" t="str">
        <f aca="false">IF(C326="","",C326*D326)</f>
        <v/>
      </c>
      <c r="H326" s="4" t="str">
        <f aca="false">IF(C326="","",C326-AVERAGE($C$12:$C$511))</f>
        <v/>
      </c>
      <c r="I326" s="4" t="str">
        <f aca="false">IF(C326="","",D326-AVERAGE($C$12:$C$511))</f>
        <v/>
      </c>
      <c r="J326" s="4" t="str">
        <f aca="false">IF(C326="","",H326*I326)</f>
        <v/>
      </c>
    </row>
    <row r="327" customFormat="false" ht="13.5" hidden="false" customHeight="false" outlineLevel="0" collapsed="false">
      <c r="B327" s="14" t="n">
        <v>316</v>
      </c>
      <c r="C327" s="8"/>
      <c r="D327" s="8"/>
      <c r="E327" s="4" t="str">
        <f aca="false">IF(C327="","",C327^2)</f>
        <v/>
      </c>
      <c r="F327" s="4" t="str">
        <f aca="false">IF(D327="","",D327^2)</f>
        <v/>
      </c>
      <c r="G327" s="4" t="str">
        <f aca="false">IF(C327="","",C327*D327)</f>
        <v/>
      </c>
      <c r="H327" s="4" t="str">
        <f aca="false">IF(C327="","",C327-AVERAGE($C$12:$C$511))</f>
        <v/>
      </c>
      <c r="I327" s="4" t="str">
        <f aca="false">IF(C327="","",D327-AVERAGE($C$12:$C$511))</f>
        <v/>
      </c>
      <c r="J327" s="4" t="str">
        <f aca="false">IF(C327="","",H327*I327)</f>
        <v/>
      </c>
    </row>
    <row r="328" customFormat="false" ht="13.5" hidden="false" customHeight="false" outlineLevel="0" collapsed="false">
      <c r="B328" s="14" t="n">
        <v>317</v>
      </c>
      <c r="C328" s="8"/>
      <c r="D328" s="8"/>
      <c r="E328" s="4" t="str">
        <f aca="false">IF(C328="","",C328^2)</f>
        <v/>
      </c>
      <c r="F328" s="4" t="str">
        <f aca="false">IF(D328="","",D328^2)</f>
        <v/>
      </c>
      <c r="G328" s="4" t="str">
        <f aca="false">IF(C328="","",C328*D328)</f>
        <v/>
      </c>
      <c r="H328" s="4" t="str">
        <f aca="false">IF(C328="","",C328-AVERAGE($C$12:$C$511))</f>
        <v/>
      </c>
      <c r="I328" s="4" t="str">
        <f aca="false">IF(C328="","",D328-AVERAGE($C$12:$C$511))</f>
        <v/>
      </c>
      <c r="J328" s="4" t="str">
        <f aca="false">IF(C328="","",H328*I328)</f>
        <v/>
      </c>
    </row>
    <row r="329" customFormat="false" ht="13.5" hidden="false" customHeight="false" outlineLevel="0" collapsed="false">
      <c r="B329" s="14" t="n">
        <v>318</v>
      </c>
      <c r="C329" s="8"/>
      <c r="D329" s="8"/>
      <c r="E329" s="4" t="str">
        <f aca="false">IF(C329="","",C329^2)</f>
        <v/>
      </c>
      <c r="F329" s="4" t="str">
        <f aca="false">IF(D329="","",D329^2)</f>
        <v/>
      </c>
      <c r="G329" s="4" t="str">
        <f aca="false">IF(C329="","",C329*D329)</f>
        <v/>
      </c>
      <c r="H329" s="4" t="str">
        <f aca="false">IF(C329="","",C329-AVERAGE($C$12:$C$511))</f>
        <v/>
      </c>
      <c r="I329" s="4" t="str">
        <f aca="false">IF(C329="","",D329-AVERAGE($C$12:$C$511))</f>
        <v/>
      </c>
      <c r="J329" s="4" t="str">
        <f aca="false">IF(C329="","",H329*I329)</f>
        <v/>
      </c>
    </row>
    <row r="330" customFormat="false" ht="13.5" hidden="false" customHeight="false" outlineLevel="0" collapsed="false">
      <c r="B330" s="14" t="n">
        <v>319</v>
      </c>
      <c r="C330" s="8"/>
      <c r="D330" s="8"/>
      <c r="E330" s="4" t="str">
        <f aca="false">IF(C330="","",C330^2)</f>
        <v/>
      </c>
      <c r="F330" s="4" t="str">
        <f aca="false">IF(D330="","",D330^2)</f>
        <v/>
      </c>
      <c r="G330" s="4" t="str">
        <f aca="false">IF(C330="","",C330*D330)</f>
        <v/>
      </c>
      <c r="H330" s="4" t="str">
        <f aca="false">IF(C330="","",C330-AVERAGE($C$12:$C$511))</f>
        <v/>
      </c>
      <c r="I330" s="4" t="str">
        <f aca="false">IF(C330="","",D330-AVERAGE($C$12:$C$511))</f>
        <v/>
      </c>
      <c r="J330" s="4" t="str">
        <f aca="false">IF(C330="","",H330*I330)</f>
        <v/>
      </c>
    </row>
    <row r="331" customFormat="false" ht="13.5" hidden="false" customHeight="false" outlineLevel="0" collapsed="false">
      <c r="B331" s="14" t="n">
        <v>320</v>
      </c>
      <c r="C331" s="8"/>
      <c r="D331" s="8"/>
      <c r="E331" s="4" t="str">
        <f aca="false">IF(C331="","",C331^2)</f>
        <v/>
      </c>
      <c r="F331" s="4" t="str">
        <f aca="false">IF(D331="","",D331^2)</f>
        <v/>
      </c>
      <c r="G331" s="4" t="str">
        <f aca="false">IF(C331="","",C331*D331)</f>
        <v/>
      </c>
      <c r="H331" s="4" t="str">
        <f aca="false">IF(C331="","",C331-AVERAGE($C$12:$C$511))</f>
        <v/>
      </c>
      <c r="I331" s="4" t="str">
        <f aca="false">IF(C331="","",D331-AVERAGE($C$12:$C$511))</f>
        <v/>
      </c>
      <c r="J331" s="4" t="str">
        <f aca="false">IF(C331="","",H331*I331)</f>
        <v/>
      </c>
    </row>
    <row r="332" customFormat="false" ht="13.5" hidden="false" customHeight="false" outlineLevel="0" collapsed="false">
      <c r="B332" s="14" t="n">
        <v>321</v>
      </c>
      <c r="C332" s="8"/>
      <c r="D332" s="8"/>
      <c r="E332" s="4" t="str">
        <f aca="false">IF(C332="","",C332^2)</f>
        <v/>
      </c>
      <c r="F332" s="4" t="str">
        <f aca="false">IF(D332="","",D332^2)</f>
        <v/>
      </c>
      <c r="G332" s="4" t="str">
        <f aca="false">IF(C332="","",C332*D332)</f>
        <v/>
      </c>
      <c r="H332" s="4" t="str">
        <f aca="false">IF(C332="","",C332-AVERAGE($C$12:$C$511))</f>
        <v/>
      </c>
      <c r="I332" s="4" t="str">
        <f aca="false">IF(C332="","",D332-AVERAGE($C$12:$C$511))</f>
        <v/>
      </c>
      <c r="J332" s="4" t="str">
        <f aca="false">IF(C332="","",H332*I332)</f>
        <v/>
      </c>
    </row>
    <row r="333" customFormat="false" ht="13.5" hidden="false" customHeight="false" outlineLevel="0" collapsed="false">
      <c r="B333" s="14" t="n">
        <v>322</v>
      </c>
      <c r="C333" s="8"/>
      <c r="D333" s="8"/>
      <c r="E333" s="4" t="str">
        <f aca="false">IF(C333="","",C333^2)</f>
        <v/>
      </c>
      <c r="F333" s="4" t="str">
        <f aca="false">IF(D333="","",D333^2)</f>
        <v/>
      </c>
      <c r="G333" s="4" t="str">
        <f aca="false">IF(C333="","",C333*D333)</f>
        <v/>
      </c>
      <c r="H333" s="4" t="str">
        <f aca="false">IF(C333="","",C333-AVERAGE($C$12:$C$511))</f>
        <v/>
      </c>
      <c r="I333" s="4" t="str">
        <f aca="false">IF(C333="","",D333-AVERAGE($C$12:$C$511))</f>
        <v/>
      </c>
      <c r="J333" s="4" t="str">
        <f aca="false">IF(C333="","",H333*I333)</f>
        <v/>
      </c>
    </row>
    <row r="334" customFormat="false" ht="13.5" hidden="false" customHeight="false" outlineLevel="0" collapsed="false">
      <c r="B334" s="14" t="n">
        <v>323</v>
      </c>
      <c r="C334" s="8"/>
      <c r="D334" s="8"/>
      <c r="E334" s="4" t="str">
        <f aca="false">IF(C334="","",C334^2)</f>
        <v/>
      </c>
      <c r="F334" s="4" t="str">
        <f aca="false">IF(D334="","",D334^2)</f>
        <v/>
      </c>
      <c r="G334" s="4" t="str">
        <f aca="false">IF(C334="","",C334*D334)</f>
        <v/>
      </c>
      <c r="H334" s="4" t="str">
        <f aca="false">IF(C334="","",C334-AVERAGE($C$12:$C$511))</f>
        <v/>
      </c>
      <c r="I334" s="4" t="str">
        <f aca="false">IF(C334="","",D334-AVERAGE($C$12:$C$511))</f>
        <v/>
      </c>
      <c r="J334" s="4" t="str">
        <f aca="false">IF(C334="","",H334*I334)</f>
        <v/>
      </c>
    </row>
    <row r="335" customFormat="false" ht="13.5" hidden="false" customHeight="false" outlineLevel="0" collapsed="false">
      <c r="B335" s="14" t="n">
        <v>324</v>
      </c>
      <c r="C335" s="8"/>
      <c r="D335" s="8"/>
      <c r="E335" s="4" t="str">
        <f aca="false">IF(C335="","",C335^2)</f>
        <v/>
      </c>
      <c r="F335" s="4" t="str">
        <f aca="false">IF(D335="","",D335^2)</f>
        <v/>
      </c>
      <c r="G335" s="4" t="str">
        <f aca="false">IF(C335="","",C335*D335)</f>
        <v/>
      </c>
      <c r="H335" s="4" t="str">
        <f aca="false">IF(C335="","",C335-AVERAGE($C$12:$C$511))</f>
        <v/>
      </c>
      <c r="I335" s="4" t="str">
        <f aca="false">IF(C335="","",D335-AVERAGE($C$12:$C$511))</f>
        <v/>
      </c>
      <c r="J335" s="4" t="str">
        <f aca="false">IF(C335="","",H335*I335)</f>
        <v/>
      </c>
    </row>
    <row r="336" customFormat="false" ht="13.5" hidden="false" customHeight="false" outlineLevel="0" collapsed="false">
      <c r="B336" s="14" t="n">
        <v>325</v>
      </c>
      <c r="C336" s="8"/>
      <c r="D336" s="8"/>
      <c r="E336" s="4" t="str">
        <f aca="false">IF(C336="","",C336^2)</f>
        <v/>
      </c>
      <c r="F336" s="4" t="str">
        <f aca="false">IF(D336="","",D336^2)</f>
        <v/>
      </c>
      <c r="G336" s="4" t="str">
        <f aca="false">IF(C336="","",C336*D336)</f>
        <v/>
      </c>
      <c r="H336" s="4" t="str">
        <f aca="false">IF(C336="","",C336-AVERAGE($C$12:$C$511))</f>
        <v/>
      </c>
      <c r="I336" s="4" t="str">
        <f aca="false">IF(C336="","",D336-AVERAGE($C$12:$C$511))</f>
        <v/>
      </c>
      <c r="J336" s="4" t="str">
        <f aca="false">IF(C336="","",H336*I336)</f>
        <v/>
      </c>
    </row>
    <row r="337" customFormat="false" ht="13.5" hidden="false" customHeight="false" outlineLevel="0" collapsed="false">
      <c r="B337" s="14" t="n">
        <v>326</v>
      </c>
      <c r="C337" s="8"/>
      <c r="D337" s="8"/>
      <c r="E337" s="4" t="str">
        <f aca="false">IF(C337="","",C337^2)</f>
        <v/>
      </c>
      <c r="F337" s="4" t="str">
        <f aca="false">IF(D337="","",D337^2)</f>
        <v/>
      </c>
      <c r="G337" s="4" t="str">
        <f aca="false">IF(C337="","",C337*D337)</f>
        <v/>
      </c>
      <c r="H337" s="4" t="str">
        <f aca="false">IF(C337="","",C337-AVERAGE($C$12:$C$511))</f>
        <v/>
      </c>
      <c r="I337" s="4" t="str">
        <f aca="false">IF(C337="","",D337-AVERAGE($C$12:$C$511))</f>
        <v/>
      </c>
      <c r="J337" s="4" t="str">
        <f aca="false">IF(C337="","",H337*I337)</f>
        <v/>
      </c>
    </row>
    <row r="338" customFormat="false" ht="13.5" hidden="false" customHeight="false" outlineLevel="0" collapsed="false">
      <c r="B338" s="14" t="n">
        <v>327</v>
      </c>
      <c r="C338" s="8"/>
      <c r="D338" s="8"/>
      <c r="E338" s="4" t="str">
        <f aca="false">IF(C338="","",C338^2)</f>
        <v/>
      </c>
      <c r="F338" s="4" t="str">
        <f aca="false">IF(D338="","",D338^2)</f>
        <v/>
      </c>
      <c r="G338" s="4" t="str">
        <f aca="false">IF(C338="","",C338*D338)</f>
        <v/>
      </c>
      <c r="H338" s="4" t="str">
        <f aca="false">IF(C338="","",C338-AVERAGE($C$12:$C$511))</f>
        <v/>
      </c>
      <c r="I338" s="4" t="str">
        <f aca="false">IF(C338="","",D338-AVERAGE($C$12:$C$511))</f>
        <v/>
      </c>
      <c r="J338" s="4" t="str">
        <f aca="false">IF(C338="","",H338*I338)</f>
        <v/>
      </c>
    </row>
    <row r="339" customFormat="false" ht="13.5" hidden="false" customHeight="false" outlineLevel="0" collapsed="false">
      <c r="B339" s="14" t="n">
        <v>328</v>
      </c>
      <c r="C339" s="8"/>
      <c r="D339" s="8"/>
      <c r="E339" s="4" t="str">
        <f aca="false">IF(C339="","",C339^2)</f>
        <v/>
      </c>
      <c r="F339" s="4" t="str">
        <f aca="false">IF(D339="","",D339^2)</f>
        <v/>
      </c>
      <c r="G339" s="4" t="str">
        <f aca="false">IF(C339="","",C339*D339)</f>
        <v/>
      </c>
      <c r="H339" s="4" t="str">
        <f aca="false">IF(C339="","",C339-AVERAGE($C$12:$C$511))</f>
        <v/>
      </c>
      <c r="I339" s="4" t="str">
        <f aca="false">IF(C339="","",D339-AVERAGE($C$12:$C$511))</f>
        <v/>
      </c>
      <c r="J339" s="4" t="str">
        <f aca="false">IF(C339="","",H339*I339)</f>
        <v/>
      </c>
    </row>
    <row r="340" customFormat="false" ht="13.5" hidden="false" customHeight="false" outlineLevel="0" collapsed="false">
      <c r="B340" s="14" t="n">
        <v>329</v>
      </c>
      <c r="C340" s="8"/>
      <c r="D340" s="8"/>
      <c r="E340" s="4" t="str">
        <f aca="false">IF(C340="","",C340^2)</f>
        <v/>
      </c>
      <c r="F340" s="4" t="str">
        <f aca="false">IF(D340="","",D340^2)</f>
        <v/>
      </c>
      <c r="G340" s="4" t="str">
        <f aca="false">IF(C340="","",C340*D340)</f>
        <v/>
      </c>
      <c r="H340" s="4" t="str">
        <f aca="false">IF(C340="","",C340-AVERAGE($C$12:$C$511))</f>
        <v/>
      </c>
      <c r="I340" s="4" t="str">
        <f aca="false">IF(C340="","",D340-AVERAGE($C$12:$C$511))</f>
        <v/>
      </c>
      <c r="J340" s="4" t="str">
        <f aca="false">IF(C340="","",H340*I340)</f>
        <v/>
      </c>
    </row>
    <row r="341" customFormat="false" ht="13.5" hidden="false" customHeight="false" outlineLevel="0" collapsed="false">
      <c r="B341" s="14" t="n">
        <v>330</v>
      </c>
      <c r="C341" s="8"/>
      <c r="D341" s="8"/>
      <c r="E341" s="4" t="str">
        <f aca="false">IF(C341="","",C341^2)</f>
        <v/>
      </c>
      <c r="F341" s="4" t="str">
        <f aca="false">IF(D341="","",D341^2)</f>
        <v/>
      </c>
      <c r="G341" s="4" t="str">
        <f aca="false">IF(C341="","",C341*D341)</f>
        <v/>
      </c>
      <c r="H341" s="4" t="str">
        <f aca="false">IF(C341="","",C341-AVERAGE($C$12:$C$511))</f>
        <v/>
      </c>
      <c r="I341" s="4" t="str">
        <f aca="false">IF(C341="","",D341-AVERAGE($C$12:$C$511))</f>
        <v/>
      </c>
      <c r="J341" s="4" t="str">
        <f aca="false">IF(C341="","",H341*I341)</f>
        <v/>
      </c>
    </row>
    <row r="342" customFormat="false" ht="13.5" hidden="false" customHeight="false" outlineLevel="0" collapsed="false">
      <c r="B342" s="14" t="n">
        <v>331</v>
      </c>
      <c r="C342" s="8"/>
      <c r="D342" s="8"/>
      <c r="E342" s="4" t="str">
        <f aca="false">IF(C342="","",C342^2)</f>
        <v/>
      </c>
      <c r="F342" s="4" t="str">
        <f aca="false">IF(D342="","",D342^2)</f>
        <v/>
      </c>
      <c r="G342" s="4" t="str">
        <f aca="false">IF(C342="","",C342*D342)</f>
        <v/>
      </c>
      <c r="H342" s="4" t="str">
        <f aca="false">IF(C342="","",C342-AVERAGE($C$12:$C$511))</f>
        <v/>
      </c>
      <c r="I342" s="4" t="str">
        <f aca="false">IF(C342="","",D342-AVERAGE($C$12:$C$511))</f>
        <v/>
      </c>
      <c r="J342" s="4" t="str">
        <f aca="false">IF(C342="","",H342*I342)</f>
        <v/>
      </c>
    </row>
    <row r="343" customFormat="false" ht="13.5" hidden="false" customHeight="false" outlineLevel="0" collapsed="false">
      <c r="B343" s="14" t="n">
        <v>332</v>
      </c>
      <c r="C343" s="8"/>
      <c r="D343" s="8"/>
      <c r="E343" s="4" t="str">
        <f aca="false">IF(C343="","",C343^2)</f>
        <v/>
      </c>
      <c r="F343" s="4" t="str">
        <f aca="false">IF(D343="","",D343^2)</f>
        <v/>
      </c>
      <c r="G343" s="4" t="str">
        <f aca="false">IF(C343="","",C343*D343)</f>
        <v/>
      </c>
      <c r="H343" s="4" t="str">
        <f aca="false">IF(C343="","",C343-AVERAGE($C$12:$C$511))</f>
        <v/>
      </c>
      <c r="I343" s="4" t="str">
        <f aca="false">IF(C343="","",D343-AVERAGE($C$12:$C$511))</f>
        <v/>
      </c>
      <c r="J343" s="4" t="str">
        <f aca="false">IF(C343="","",H343*I343)</f>
        <v/>
      </c>
    </row>
    <row r="344" customFormat="false" ht="13.5" hidden="false" customHeight="false" outlineLevel="0" collapsed="false">
      <c r="B344" s="14" t="n">
        <v>333</v>
      </c>
      <c r="C344" s="8"/>
      <c r="D344" s="8"/>
      <c r="E344" s="4" t="str">
        <f aca="false">IF(C344="","",C344^2)</f>
        <v/>
      </c>
      <c r="F344" s="4" t="str">
        <f aca="false">IF(D344="","",D344^2)</f>
        <v/>
      </c>
      <c r="G344" s="4" t="str">
        <f aca="false">IF(C344="","",C344*D344)</f>
        <v/>
      </c>
      <c r="H344" s="4" t="str">
        <f aca="false">IF(C344="","",C344-AVERAGE($C$12:$C$511))</f>
        <v/>
      </c>
      <c r="I344" s="4" t="str">
        <f aca="false">IF(C344="","",D344-AVERAGE($C$12:$C$511))</f>
        <v/>
      </c>
      <c r="J344" s="4" t="str">
        <f aca="false">IF(C344="","",H344*I344)</f>
        <v/>
      </c>
    </row>
    <row r="345" customFormat="false" ht="13.5" hidden="false" customHeight="false" outlineLevel="0" collapsed="false">
      <c r="B345" s="14" t="n">
        <v>334</v>
      </c>
      <c r="C345" s="8"/>
      <c r="D345" s="8"/>
      <c r="E345" s="4" t="str">
        <f aca="false">IF(C345="","",C345^2)</f>
        <v/>
      </c>
      <c r="F345" s="4" t="str">
        <f aca="false">IF(D345="","",D345^2)</f>
        <v/>
      </c>
      <c r="G345" s="4" t="str">
        <f aca="false">IF(C345="","",C345*D345)</f>
        <v/>
      </c>
      <c r="H345" s="4" t="str">
        <f aca="false">IF(C345="","",C345-AVERAGE($C$12:$C$511))</f>
        <v/>
      </c>
      <c r="I345" s="4" t="str">
        <f aca="false">IF(C345="","",D345-AVERAGE($C$12:$C$511))</f>
        <v/>
      </c>
      <c r="J345" s="4" t="str">
        <f aca="false">IF(C345="","",H345*I345)</f>
        <v/>
      </c>
    </row>
    <row r="346" customFormat="false" ht="13.5" hidden="false" customHeight="false" outlineLevel="0" collapsed="false">
      <c r="B346" s="14" t="n">
        <v>335</v>
      </c>
      <c r="C346" s="8"/>
      <c r="D346" s="8"/>
      <c r="E346" s="4" t="str">
        <f aca="false">IF(C346="","",C346^2)</f>
        <v/>
      </c>
      <c r="F346" s="4" t="str">
        <f aca="false">IF(D346="","",D346^2)</f>
        <v/>
      </c>
      <c r="G346" s="4" t="str">
        <f aca="false">IF(C346="","",C346*D346)</f>
        <v/>
      </c>
      <c r="H346" s="4" t="str">
        <f aca="false">IF(C346="","",C346-AVERAGE($C$12:$C$511))</f>
        <v/>
      </c>
      <c r="I346" s="4" t="str">
        <f aca="false">IF(C346="","",D346-AVERAGE($C$12:$C$511))</f>
        <v/>
      </c>
      <c r="J346" s="4" t="str">
        <f aca="false">IF(C346="","",H346*I346)</f>
        <v/>
      </c>
    </row>
    <row r="347" customFormat="false" ht="13.5" hidden="false" customHeight="false" outlineLevel="0" collapsed="false">
      <c r="B347" s="14" t="n">
        <v>336</v>
      </c>
      <c r="C347" s="8"/>
      <c r="D347" s="8"/>
      <c r="E347" s="4" t="str">
        <f aca="false">IF(C347="","",C347^2)</f>
        <v/>
      </c>
      <c r="F347" s="4" t="str">
        <f aca="false">IF(D347="","",D347^2)</f>
        <v/>
      </c>
      <c r="G347" s="4" t="str">
        <f aca="false">IF(C347="","",C347*D347)</f>
        <v/>
      </c>
      <c r="H347" s="4" t="str">
        <f aca="false">IF(C347="","",C347-AVERAGE($C$12:$C$511))</f>
        <v/>
      </c>
      <c r="I347" s="4" t="str">
        <f aca="false">IF(C347="","",D347-AVERAGE($C$12:$C$511))</f>
        <v/>
      </c>
      <c r="J347" s="4" t="str">
        <f aca="false">IF(C347="","",H347*I347)</f>
        <v/>
      </c>
    </row>
    <row r="348" customFormat="false" ht="13.5" hidden="false" customHeight="false" outlineLevel="0" collapsed="false">
      <c r="B348" s="14" t="n">
        <v>337</v>
      </c>
      <c r="C348" s="8"/>
      <c r="D348" s="8"/>
      <c r="E348" s="4" t="str">
        <f aca="false">IF(C348="","",C348^2)</f>
        <v/>
      </c>
      <c r="F348" s="4" t="str">
        <f aca="false">IF(D348="","",D348^2)</f>
        <v/>
      </c>
      <c r="G348" s="4" t="str">
        <f aca="false">IF(C348="","",C348*D348)</f>
        <v/>
      </c>
      <c r="H348" s="4" t="str">
        <f aca="false">IF(C348="","",C348-AVERAGE($C$12:$C$511))</f>
        <v/>
      </c>
      <c r="I348" s="4" t="str">
        <f aca="false">IF(C348="","",D348-AVERAGE($C$12:$C$511))</f>
        <v/>
      </c>
      <c r="J348" s="4" t="str">
        <f aca="false">IF(C348="","",H348*I348)</f>
        <v/>
      </c>
    </row>
    <row r="349" customFormat="false" ht="13.5" hidden="false" customHeight="false" outlineLevel="0" collapsed="false">
      <c r="B349" s="14" t="n">
        <v>338</v>
      </c>
      <c r="C349" s="8"/>
      <c r="D349" s="8"/>
      <c r="E349" s="4" t="str">
        <f aca="false">IF(C349="","",C349^2)</f>
        <v/>
      </c>
      <c r="F349" s="4" t="str">
        <f aca="false">IF(D349="","",D349^2)</f>
        <v/>
      </c>
      <c r="G349" s="4" t="str">
        <f aca="false">IF(C349="","",C349*D349)</f>
        <v/>
      </c>
      <c r="H349" s="4" t="str">
        <f aca="false">IF(C349="","",C349-AVERAGE($C$12:$C$511))</f>
        <v/>
      </c>
      <c r="I349" s="4" t="str">
        <f aca="false">IF(C349="","",D349-AVERAGE($C$12:$C$511))</f>
        <v/>
      </c>
      <c r="J349" s="4" t="str">
        <f aca="false">IF(C349="","",H349*I349)</f>
        <v/>
      </c>
    </row>
    <row r="350" customFormat="false" ht="13.5" hidden="false" customHeight="false" outlineLevel="0" collapsed="false">
      <c r="B350" s="14" t="n">
        <v>339</v>
      </c>
      <c r="C350" s="8"/>
      <c r="D350" s="8"/>
      <c r="E350" s="4" t="str">
        <f aca="false">IF(C350="","",C350^2)</f>
        <v/>
      </c>
      <c r="F350" s="4" t="str">
        <f aca="false">IF(D350="","",D350^2)</f>
        <v/>
      </c>
      <c r="G350" s="4" t="str">
        <f aca="false">IF(C350="","",C350*D350)</f>
        <v/>
      </c>
      <c r="H350" s="4" t="str">
        <f aca="false">IF(C350="","",C350-AVERAGE($C$12:$C$511))</f>
        <v/>
      </c>
      <c r="I350" s="4" t="str">
        <f aca="false">IF(C350="","",D350-AVERAGE($C$12:$C$511))</f>
        <v/>
      </c>
      <c r="J350" s="4" t="str">
        <f aca="false">IF(C350="","",H350*I350)</f>
        <v/>
      </c>
    </row>
    <row r="351" customFormat="false" ht="13.5" hidden="false" customHeight="false" outlineLevel="0" collapsed="false">
      <c r="B351" s="14" t="n">
        <v>340</v>
      </c>
      <c r="C351" s="8"/>
      <c r="D351" s="8"/>
      <c r="E351" s="4" t="str">
        <f aca="false">IF(C351="","",C351^2)</f>
        <v/>
      </c>
      <c r="F351" s="4" t="str">
        <f aca="false">IF(D351="","",D351^2)</f>
        <v/>
      </c>
      <c r="G351" s="4" t="str">
        <f aca="false">IF(C351="","",C351*D351)</f>
        <v/>
      </c>
      <c r="H351" s="4" t="str">
        <f aca="false">IF(C351="","",C351-AVERAGE($C$12:$C$511))</f>
        <v/>
      </c>
      <c r="I351" s="4" t="str">
        <f aca="false">IF(C351="","",D351-AVERAGE($C$12:$C$511))</f>
        <v/>
      </c>
      <c r="J351" s="4" t="str">
        <f aca="false">IF(C351="","",H351*I351)</f>
        <v/>
      </c>
    </row>
    <row r="352" customFormat="false" ht="13.5" hidden="false" customHeight="false" outlineLevel="0" collapsed="false">
      <c r="B352" s="14" t="n">
        <v>341</v>
      </c>
      <c r="C352" s="8"/>
      <c r="D352" s="8"/>
      <c r="E352" s="4" t="str">
        <f aca="false">IF(C352="","",C352^2)</f>
        <v/>
      </c>
      <c r="F352" s="4" t="str">
        <f aca="false">IF(D352="","",D352^2)</f>
        <v/>
      </c>
      <c r="G352" s="4" t="str">
        <f aca="false">IF(C352="","",C352*D352)</f>
        <v/>
      </c>
      <c r="H352" s="4" t="str">
        <f aca="false">IF(C352="","",C352-AVERAGE($C$12:$C$511))</f>
        <v/>
      </c>
      <c r="I352" s="4" t="str">
        <f aca="false">IF(C352="","",D352-AVERAGE($C$12:$C$511))</f>
        <v/>
      </c>
      <c r="J352" s="4" t="str">
        <f aca="false">IF(C352="","",H352*I352)</f>
        <v/>
      </c>
    </row>
    <row r="353" customFormat="false" ht="13.5" hidden="false" customHeight="false" outlineLevel="0" collapsed="false">
      <c r="B353" s="14" t="n">
        <v>342</v>
      </c>
      <c r="C353" s="8"/>
      <c r="D353" s="8"/>
      <c r="E353" s="4" t="str">
        <f aca="false">IF(C353="","",C353^2)</f>
        <v/>
      </c>
      <c r="F353" s="4" t="str">
        <f aca="false">IF(D353="","",D353^2)</f>
        <v/>
      </c>
      <c r="G353" s="4" t="str">
        <f aca="false">IF(C353="","",C353*D353)</f>
        <v/>
      </c>
      <c r="H353" s="4" t="str">
        <f aca="false">IF(C353="","",C353-AVERAGE($C$12:$C$511))</f>
        <v/>
      </c>
      <c r="I353" s="4" t="str">
        <f aca="false">IF(C353="","",D353-AVERAGE($C$12:$C$511))</f>
        <v/>
      </c>
      <c r="J353" s="4" t="str">
        <f aca="false">IF(C353="","",H353*I353)</f>
        <v/>
      </c>
    </row>
    <row r="354" customFormat="false" ht="13.5" hidden="false" customHeight="false" outlineLevel="0" collapsed="false">
      <c r="B354" s="14" t="n">
        <v>343</v>
      </c>
      <c r="C354" s="8"/>
      <c r="D354" s="8"/>
      <c r="E354" s="4" t="str">
        <f aca="false">IF(C354="","",C354^2)</f>
        <v/>
      </c>
      <c r="F354" s="4" t="str">
        <f aca="false">IF(D354="","",D354^2)</f>
        <v/>
      </c>
      <c r="G354" s="4" t="str">
        <f aca="false">IF(C354="","",C354*D354)</f>
        <v/>
      </c>
      <c r="H354" s="4" t="str">
        <f aca="false">IF(C354="","",C354-AVERAGE($C$12:$C$511))</f>
        <v/>
      </c>
      <c r="I354" s="4" t="str">
        <f aca="false">IF(C354="","",D354-AVERAGE($C$12:$C$511))</f>
        <v/>
      </c>
      <c r="J354" s="4" t="str">
        <f aca="false">IF(C354="","",H354*I354)</f>
        <v/>
      </c>
    </row>
    <row r="355" customFormat="false" ht="13.5" hidden="false" customHeight="false" outlineLevel="0" collapsed="false">
      <c r="B355" s="14" t="n">
        <v>344</v>
      </c>
      <c r="C355" s="8"/>
      <c r="D355" s="8"/>
      <c r="E355" s="4" t="str">
        <f aca="false">IF(C355="","",C355^2)</f>
        <v/>
      </c>
      <c r="F355" s="4" t="str">
        <f aca="false">IF(D355="","",D355^2)</f>
        <v/>
      </c>
      <c r="G355" s="4" t="str">
        <f aca="false">IF(C355="","",C355*D355)</f>
        <v/>
      </c>
      <c r="H355" s="4" t="str">
        <f aca="false">IF(C355="","",C355-AVERAGE($C$12:$C$511))</f>
        <v/>
      </c>
      <c r="I355" s="4" t="str">
        <f aca="false">IF(C355="","",D355-AVERAGE($C$12:$C$511))</f>
        <v/>
      </c>
      <c r="J355" s="4" t="str">
        <f aca="false">IF(C355="","",H355*I355)</f>
        <v/>
      </c>
    </row>
    <row r="356" customFormat="false" ht="13.5" hidden="false" customHeight="false" outlineLevel="0" collapsed="false">
      <c r="B356" s="14" t="n">
        <v>345</v>
      </c>
      <c r="C356" s="8"/>
      <c r="D356" s="8"/>
      <c r="E356" s="4" t="str">
        <f aca="false">IF(C356="","",C356^2)</f>
        <v/>
      </c>
      <c r="F356" s="4" t="str">
        <f aca="false">IF(D356="","",D356^2)</f>
        <v/>
      </c>
      <c r="G356" s="4" t="str">
        <f aca="false">IF(C356="","",C356*D356)</f>
        <v/>
      </c>
      <c r="H356" s="4" t="str">
        <f aca="false">IF(C356="","",C356-AVERAGE($C$12:$C$511))</f>
        <v/>
      </c>
      <c r="I356" s="4" t="str">
        <f aca="false">IF(C356="","",D356-AVERAGE($C$12:$C$511))</f>
        <v/>
      </c>
      <c r="J356" s="4" t="str">
        <f aca="false">IF(C356="","",H356*I356)</f>
        <v/>
      </c>
    </row>
    <row r="357" customFormat="false" ht="13.5" hidden="false" customHeight="false" outlineLevel="0" collapsed="false">
      <c r="B357" s="14" t="n">
        <v>346</v>
      </c>
      <c r="C357" s="8"/>
      <c r="D357" s="8"/>
      <c r="E357" s="4" t="str">
        <f aca="false">IF(C357="","",C357^2)</f>
        <v/>
      </c>
      <c r="F357" s="4" t="str">
        <f aca="false">IF(D357="","",D357^2)</f>
        <v/>
      </c>
      <c r="G357" s="4" t="str">
        <f aca="false">IF(C357="","",C357*D357)</f>
        <v/>
      </c>
      <c r="H357" s="4" t="str">
        <f aca="false">IF(C357="","",C357-AVERAGE($C$12:$C$511))</f>
        <v/>
      </c>
      <c r="I357" s="4" t="str">
        <f aca="false">IF(C357="","",D357-AVERAGE($C$12:$C$511))</f>
        <v/>
      </c>
      <c r="J357" s="4" t="str">
        <f aca="false">IF(C357="","",H357*I357)</f>
        <v/>
      </c>
    </row>
    <row r="358" customFormat="false" ht="13.5" hidden="false" customHeight="false" outlineLevel="0" collapsed="false">
      <c r="B358" s="14" t="n">
        <v>347</v>
      </c>
      <c r="C358" s="8"/>
      <c r="D358" s="8"/>
      <c r="E358" s="4" t="str">
        <f aca="false">IF(C358="","",C358^2)</f>
        <v/>
      </c>
      <c r="F358" s="4" t="str">
        <f aca="false">IF(D358="","",D358^2)</f>
        <v/>
      </c>
      <c r="G358" s="4" t="str">
        <f aca="false">IF(C358="","",C358*D358)</f>
        <v/>
      </c>
      <c r="H358" s="4" t="str">
        <f aca="false">IF(C358="","",C358-AVERAGE($C$12:$C$511))</f>
        <v/>
      </c>
      <c r="I358" s="4" t="str">
        <f aca="false">IF(C358="","",D358-AVERAGE($C$12:$C$511))</f>
        <v/>
      </c>
      <c r="J358" s="4" t="str">
        <f aca="false">IF(C358="","",H358*I358)</f>
        <v/>
      </c>
    </row>
    <row r="359" customFormat="false" ht="13.5" hidden="false" customHeight="false" outlineLevel="0" collapsed="false">
      <c r="B359" s="14" t="n">
        <v>348</v>
      </c>
      <c r="C359" s="8"/>
      <c r="D359" s="8"/>
      <c r="E359" s="4" t="str">
        <f aca="false">IF(C359="","",C359^2)</f>
        <v/>
      </c>
      <c r="F359" s="4" t="str">
        <f aca="false">IF(D359="","",D359^2)</f>
        <v/>
      </c>
      <c r="G359" s="4" t="str">
        <f aca="false">IF(C359="","",C359*D359)</f>
        <v/>
      </c>
      <c r="H359" s="4" t="str">
        <f aca="false">IF(C359="","",C359-AVERAGE($C$12:$C$511))</f>
        <v/>
      </c>
      <c r="I359" s="4" t="str">
        <f aca="false">IF(C359="","",D359-AVERAGE($C$12:$C$511))</f>
        <v/>
      </c>
      <c r="J359" s="4" t="str">
        <f aca="false">IF(C359="","",H359*I359)</f>
        <v/>
      </c>
    </row>
    <row r="360" customFormat="false" ht="13.5" hidden="false" customHeight="false" outlineLevel="0" collapsed="false">
      <c r="B360" s="14" t="n">
        <v>349</v>
      </c>
      <c r="C360" s="8"/>
      <c r="D360" s="8"/>
      <c r="E360" s="4" t="str">
        <f aca="false">IF(C360="","",C360^2)</f>
        <v/>
      </c>
      <c r="F360" s="4" t="str">
        <f aca="false">IF(D360="","",D360^2)</f>
        <v/>
      </c>
      <c r="G360" s="4" t="str">
        <f aca="false">IF(C360="","",C360*D360)</f>
        <v/>
      </c>
      <c r="H360" s="4" t="str">
        <f aca="false">IF(C360="","",C360-AVERAGE($C$12:$C$511))</f>
        <v/>
      </c>
      <c r="I360" s="4" t="str">
        <f aca="false">IF(C360="","",D360-AVERAGE($C$12:$C$511))</f>
        <v/>
      </c>
      <c r="J360" s="4" t="str">
        <f aca="false">IF(C360="","",H360*I360)</f>
        <v/>
      </c>
    </row>
    <row r="361" customFormat="false" ht="13.5" hidden="false" customHeight="false" outlineLevel="0" collapsed="false">
      <c r="B361" s="14" t="n">
        <v>350</v>
      </c>
      <c r="C361" s="8"/>
      <c r="D361" s="8"/>
      <c r="E361" s="4" t="str">
        <f aca="false">IF(C361="","",C361^2)</f>
        <v/>
      </c>
      <c r="F361" s="4" t="str">
        <f aca="false">IF(D361="","",D361^2)</f>
        <v/>
      </c>
      <c r="G361" s="4" t="str">
        <f aca="false">IF(C361="","",C361*D361)</f>
        <v/>
      </c>
      <c r="H361" s="4" t="str">
        <f aca="false">IF(C361="","",C361-AVERAGE($C$12:$C$511))</f>
        <v/>
      </c>
      <c r="I361" s="4" t="str">
        <f aca="false">IF(C361="","",D361-AVERAGE($C$12:$C$511))</f>
        <v/>
      </c>
      <c r="J361" s="4" t="str">
        <f aca="false">IF(C361="","",H361*I361)</f>
        <v/>
      </c>
    </row>
    <row r="362" customFormat="false" ht="13.5" hidden="false" customHeight="false" outlineLevel="0" collapsed="false">
      <c r="B362" s="14" t="n">
        <v>351</v>
      </c>
      <c r="C362" s="8"/>
      <c r="D362" s="8"/>
      <c r="E362" s="4" t="str">
        <f aca="false">IF(C362="","",C362^2)</f>
        <v/>
      </c>
      <c r="F362" s="4" t="str">
        <f aca="false">IF(D362="","",D362^2)</f>
        <v/>
      </c>
      <c r="G362" s="4" t="str">
        <f aca="false">IF(C362="","",C362*D362)</f>
        <v/>
      </c>
      <c r="H362" s="4" t="str">
        <f aca="false">IF(C362="","",C362-AVERAGE($C$12:$C$511))</f>
        <v/>
      </c>
      <c r="I362" s="4" t="str">
        <f aca="false">IF(C362="","",D362-AVERAGE($C$12:$C$511))</f>
        <v/>
      </c>
      <c r="J362" s="4" t="str">
        <f aca="false">IF(C362="","",H362*I362)</f>
        <v/>
      </c>
    </row>
    <row r="363" customFormat="false" ht="13.5" hidden="false" customHeight="false" outlineLevel="0" collapsed="false">
      <c r="B363" s="14" t="n">
        <v>352</v>
      </c>
      <c r="C363" s="8"/>
      <c r="D363" s="8"/>
      <c r="E363" s="4" t="str">
        <f aca="false">IF(C363="","",C363^2)</f>
        <v/>
      </c>
      <c r="F363" s="4" t="str">
        <f aca="false">IF(D363="","",D363^2)</f>
        <v/>
      </c>
      <c r="G363" s="4" t="str">
        <f aca="false">IF(C363="","",C363*D363)</f>
        <v/>
      </c>
      <c r="H363" s="4" t="str">
        <f aca="false">IF(C363="","",C363-AVERAGE($C$12:$C$511))</f>
        <v/>
      </c>
      <c r="I363" s="4" t="str">
        <f aca="false">IF(C363="","",D363-AVERAGE($C$12:$C$511))</f>
        <v/>
      </c>
      <c r="J363" s="4" t="str">
        <f aca="false">IF(C363="","",H363*I363)</f>
        <v/>
      </c>
    </row>
    <row r="364" customFormat="false" ht="13.5" hidden="false" customHeight="false" outlineLevel="0" collapsed="false">
      <c r="B364" s="14" t="n">
        <v>353</v>
      </c>
      <c r="C364" s="8"/>
      <c r="D364" s="8"/>
      <c r="E364" s="4" t="str">
        <f aca="false">IF(C364="","",C364^2)</f>
        <v/>
      </c>
      <c r="F364" s="4" t="str">
        <f aca="false">IF(D364="","",D364^2)</f>
        <v/>
      </c>
      <c r="G364" s="4" t="str">
        <f aca="false">IF(C364="","",C364*D364)</f>
        <v/>
      </c>
      <c r="H364" s="4" t="str">
        <f aca="false">IF(C364="","",C364-AVERAGE($C$12:$C$511))</f>
        <v/>
      </c>
      <c r="I364" s="4" t="str">
        <f aca="false">IF(C364="","",D364-AVERAGE($C$12:$C$511))</f>
        <v/>
      </c>
      <c r="J364" s="4" t="str">
        <f aca="false">IF(C364="","",H364*I364)</f>
        <v/>
      </c>
    </row>
    <row r="365" customFormat="false" ht="13.5" hidden="false" customHeight="false" outlineLevel="0" collapsed="false">
      <c r="B365" s="14" t="n">
        <v>354</v>
      </c>
      <c r="C365" s="8"/>
      <c r="D365" s="8"/>
      <c r="E365" s="4" t="str">
        <f aca="false">IF(C365="","",C365^2)</f>
        <v/>
      </c>
      <c r="F365" s="4" t="str">
        <f aca="false">IF(D365="","",D365^2)</f>
        <v/>
      </c>
      <c r="G365" s="4" t="str">
        <f aca="false">IF(C365="","",C365*D365)</f>
        <v/>
      </c>
      <c r="H365" s="4" t="str">
        <f aca="false">IF(C365="","",C365-AVERAGE($C$12:$C$511))</f>
        <v/>
      </c>
      <c r="I365" s="4" t="str">
        <f aca="false">IF(C365="","",D365-AVERAGE($C$12:$C$511))</f>
        <v/>
      </c>
      <c r="J365" s="4" t="str">
        <f aca="false">IF(C365="","",H365*I365)</f>
        <v/>
      </c>
    </row>
    <row r="366" customFormat="false" ht="13.5" hidden="false" customHeight="false" outlineLevel="0" collapsed="false">
      <c r="B366" s="14" t="n">
        <v>355</v>
      </c>
      <c r="C366" s="8"/>
      <c r="D366" s="8"/>
      <c r="E366" s="4" t="str">
        <f aca="false">IF(C366="","",C366^2)</f>
        <v/>
      </c>
      <c r="F366" s="4" t="str">
        <f aca="false">IF(D366="","",D366^2)</f>
        <v/>
      </c>
      <c r="G366" s="4" t="str">
        <f aca="false">IF(C366="","",C366*D366)</f>
        <v/>
      </c>
      <c r="H366" s="4" t="str">
        <f aca="false">IF(C366="","",C366-AVERAGE($C$12:$C$511))</f>
        <v/>
      </c>
      <c r="I366" s="4" t="str">
        <f aca="false">IF(C366="","",D366-AVERAGE($C$12:$C$511))</f>
        <v/>
      </c>
      <c r="J366" s="4" t="str">
        <f aca="false">IF(C366="","",H366*I366)</f>
        <v/>
      </c>
    </row>
    <row r="367" customFormat="false" ht="13.5" hidden="false" customHeight="false" outlineLevel="0" collapsed="false">
      <c r="B367" s="14" t="n">
        <v>356</v>
      </c>
      <c r="C367" s="8"/>
      <c r="D367" s="8"/>
      <c r="E367" s="4" t="str">
        <f aca="false">IF(C367="","",C367^2)</f>
        <v/>
      </c>
      <c r="F367" s="4" t="str">
        <f aca="false">IF(D367="","",D367^2)</f>
        <v/>
      </c>
      <c r="G367" s="4" t="str">
        <f aca="false">IF(C367="","",C367*D367)</f>
        <v/>
      </c>
      <c r="H367" s="4" t="str">
        <f aca="false">IF(C367="","",C367-AVERAGE($C$12:$C$511))</f>
        <v/>
      </c>
      <c r="I367" s="4" t="str">
        <f aca="false">IF(C367="","",D367-AVERAGE($C$12:$C$511))</f>
        <v/>
      </c>
      <c r="J367" s="4" t="str">
        <f aca="false">IF(C367="","",H367*I367)</f>
        <v/>
      </c>
    </row>
    <row r="368" customFormat="false" ht="13.5" hidden="false" customHeight="false" outlineLevel="0" collapsed="false">
      <c r="B368" s="14" t="n">
        <v>357</v>
      </c>
      <c r="C368" s="8"/>
      <c r="D368" s="8"/>
      <c r="E368" s="4" t="str">
        <f aca="false">IF(C368="","",C368^2)</f>
        <v/>
      </c>
      <c r="F368" s="4" t="str">
        <f aca="false">IF(D368="","",D368^2)</f>
        <v/>
      </c>
      <c r="G368" s="4" t="str">
        <f aca="false">IF(C368="","",C368*D368)</f>
        <v/>
      </c>
      <c r="H368" s="4" t="str">
        <f aca="false">IF(C368="","",C368-AVERAGE($C$12:$C$511))</f>
        <v/>
      </c>
      <c r="I368" s="4" t="str">
        <f aca="false">IF(C368="","",D368-AVERAGE($C$12:$C$511))</f>
        <v/>
      </c>
      <c r="J368" s="4" t="str">
        <f aca="false">IF(C368="","",H368*I368)</f>
        <v/>
      </c>
    </row>
    <row r="369" customFormat="false" ht="13.5" hidden="false" customHeight="false" outlineLevel="0" collapsed="false">
      <c r="B369" s="14" t="n">
        <v>358</v>
      </c>
      <c r="C369" s="8"/>
      <c r="D369" s="8"/>
      <c r="E369" s="4" t="str">
        <f aca="false">IF(C369="","",C369^2)</f>
        <v/>
      </c>
      <c r="F369" s="4" t="str">
        <f aca="false">IF(D369="","",D369^2)</f>
        <v/>
      </c>
      <c r="G369" s="4" t="str">
        <f aca="false">IF(C369="","",C369*D369)</f>
        <v/>
      </c>
      <c r="H369" s="4" t="str">
        <f aca="false">IF(C369="","",C369-AVERAGE($C$12:$C$511))</f>
        <v/>
      </c>
      <c r="I369" s="4" t="str">
        <f aca="false">IF(C369="","",D369-AVERAGE($C$12:$C$511))</f>
        <v/>
      </c>
      <c r="J369" s="4" t="str">
        <f aca="false">IF(C369="","",H369*I369)</f>
        <v/>
      </c>
    </row>
    <row r="370" customFormat="false" ht="13.5" hidden="false" customHeight="false" outlineLevel="0" collapsed="false">
      <c r="B370" s="14" t="n">
        <v>359</v>
      </c>
      <c r="C370" s="8"/>
      <c r="D370" s="8"/>
      <c r="E370" s="4" t="str">
        <f aca="false">IF(C370="","",C370^2)</f>
        <v/>
      </c>
      <c r="F370" s="4" t="str">
        <f aca="false">IF(D370="","",D370^2)</f>
        <v/>
      </c>
      <c r="G370" s="4" t="str">
        <f aca="false">IF(C370="","",C370*D370)</f>
        <v/>
      </c>
      <c r="H370" s="4" t="str">
        <f aca="false">IF(C370="","",C370-AVERAGE($C$12:$C$511))</f>
        <v/>
      </c>
      <c r="I370" s="4" t="str">
        <f aca="false">IF(C370="","",D370-AVERAGE($C$12:$C$511))</f>
        <v/>
      </c>
      <c r="J370" s="4" t="str">
        <f aca="false">IF(C370="","",H370*I370)</f>
        <v/>
      </c>
    </row>
    <row r="371" customFormat="false" ht="13.5" hidden="false" customHeight="false" outlineLevel="0" collapsed="false">
      <c r="B371" s="14" t="n">
        <v>360</v>
      </c>
      <c r="C371" s="8"/>
      <c r="D371" s="8"/>
      <c r="E371" s="4" t="str">
        <f aca="false">IF(C371="","",C371^2)</f>
        <v/>
      </c>
      <c r="F371" s="4" t="str">
        <f aca="false">IF(D371="","",D371^2)</f>
        <v/>
      </c>
      <c r="G371" s="4" t="str">
        <f aca="false">IF(C371="","",C371*D371)</f>
        <v/>
      </c>
      <c r="H371" s="4" t="str">
        <f aca="false">IF(C371="","",C371-AVERAGE($C$12:$C$511))</f>
        <v/>
      </c>
      <c r="I371" s="4" t="str">
        <f aca="false">IF(C371="","",D371-AVERAGE($C$12:$C$511))</f>
        <v/>
      </c>
      <c r="J371" s="4" t="str">
        <f aca="false">IF(C371="","",H371*I371)</f>
        <v/>
      </c>
    </row>
    <row r="372" customFormat="false" ht="13.5" hidden="false" customHeight="false" outlineLevel="0" collapsed="false">
      <c r="B372" s="14" t="n">
        <v>361</v>
      </c>
      <c r="C372" s="8"/>
      <c r="D372" s="8"/>
      <c r="E372" s="4" t="str">
        <f aca="false">IF(C372="","",C372^2)</f>
        <v/>
      </c>
      <c r="F372" s="4" t="str">
        <f aca="false">IF(D372="","",D372^2)</f>
        <v/>
      </c>
      <c r="G372" s="4" t="str">
        <f aca="false">IF(C372="","",C372*D372)</f>
        <v/>
      </c>
      <c r="H372" s="4" t="str">
        <f aca="false">IF(C372="","",C372-AVERAGE($C$12:$C$511))</f>
        <v/>
      </c>
      <c r="I372" s="4" t="str">
        <f aca="false">IF(C372="","",D372-AVERAGE($C$12:$C$511))</f>
        <v/>
      </c>
      <c r="J372" s="4" t="str">
        <f aca="false">IF(C372="","",H372*I372)</f>
        <v/>
      </c>
    </row>
    <row r="373" customFormat="false" ht="13.5" hidden="false" customHeight="false" outlineLevel="0" collapsed="false">
      <c r="B373" s="14" t="n">
        <v>362</v>
      </c>
      <c r="C373" s="8"/>
      <c r="D373" s="8"/>
      <c r="E373" s="4" t="str">
        <f aca="false">IF(C373="","",C373^2)</f>
        <v/>
      </c>
      <c r="F373" s="4" t="str">
        <f aca="false">IF(D373="","",D373^2)</f>
        <v/>
      </c>
      <c r="G373" s="4" t="str">
        <f aca="false">IF(C373="","",C373*D373)</f>
        <v/>
      </c>
      <c r="H373" s="4" t="str">
        <f aca="false">IF(C373="","",C373-AVERAGE($C$12:$C$511))</f>
        <v/>
      </c>
      <c r="I373" s="4" t="str">
        <f aca="false">IF(C373="","",D373-AVERAGE($C$12:$C$511))</f>
        <v/>
      </c>
      <c r="J373" s="4" t="str">
        <f aca="false">IF(C373="","",H373*I373)</f>
        <v/>
      </c>
    </row>
    <row r="374" customFormat="false" ht="13.5" hidden="false" customHeight="false" outlineLevel="0" collapsed="false">
      <c r="B374" s="14" t="n">
        <v>363</v>
      </c>
      <c r="C374" s="8"/>
      <c r="D374" s="8"/>
      <c r="E374" s="4" t="str">
        <f aca="false">IF(C374="","",C374^2)</f>
        <v/>
      </c>
      <c r="F374" s="4" t="str">
        <f aca="false">IF(D374="","",D374^2)</f>
        <v/>
      </c>
      <c r="G374" s="4" t="str">
        <f aca="false">IF(C374="","",C374*D374)</f>
        <v/>
      </c>
      <c r="H374" s="4" t="str">
        <f aca="false">IF(C374="","",C374-AVERAGE($C$12:$C$511))</f>
        <v/>
      </c>
      <c r="I374" s="4" t="str">
        <f aca="false">IF(C374="","",D374-AVERAGE($C$12:$C$511))</f>
        <v/>
      </c>
      <c r="J374" s="4" t="str">
        <f aca="false">IF(C374="","",H374*I374)</f>
        <v/>
      </c>
    </row>
    <row r="375" customFormat="false" ht="13.5" hidden="false" customHeight="false" outlineLevel="0" collapsed="false">
      <c r="B375" s="14" t="n">
        <v>364</v>
      </c>
      <c r="C375" s="8"/>
      <c r="D375" s="8"/>
      <c r="E375" s="4" t="str">
        <f aca="false">IF(C375="","",C375^2)</f>
        <v/>
      </c>
      <c r="F375" s="4" t="str">
        <f aca="false">IF(D375="","",D375^2)</f>
        <v/>
      </c>
      <c r="G375" s="4" t="str">
        <f aca="false">IF(C375="","",C375*D375)</f>
        <v/>
      </c>
      <c r="H375" s="4" t="str">
        <f aca="false">IF(C375="","",C375-AVERAGE($C$12:$C$511))</f>
        <v/>
      </c>
      <c r="I375" s="4" t="str">
        <f aca="false">IF(C375="","",D375-AVERAGE($C$12:$C$511))</f>
        <v/>
      </c>
      <c r="J375" s="4" t="str">
        <f aca="false">IF(C375="","",H375*I375)</f>
        <v/>
      </c>
    </row>
    <row r="376" customFormat="false" ht="13.5" hidden="false" customHeight="false" outlineLevel="0" collapsed="false">
      <c r="B376" s="14" t="n">
        <v>365</v>
      </c>
      <c r="C376" s="8"/>
      <c r="D376" s="8"/>
      <c r="E376" s="4" t="str">
        <f aca="false">IF(C376="","",C376^2)</f>
        <v/>
      </c>
      <c r="F376" s="4" t="str">
        <f aca="false">IF(D376="","",D376^2)</f>
        <v/>
      </c>
      <c r="G376" s="4" t="str">
        <f aca="false">IF(C376="","",C376*D376)</f>
        <v/>
      </c>
      <c r="H376" s="4" t="str">
        <f aca="false">IF(C376="","",C376-AVERAGE($C$12:$C$511))</f>
        <v/>
      </c>
      <c r="I376" s="4" t="str">
        <f aca="false">IF(C376="","",D376-AVERAGE($C$12:$C$511))</f>
        <v/>
      </c>
      <c r="J376" s="4" t="str">
        <f aca="false">IF(C376="","",H376*I376)</f>
        <v/>
      </c>
    </row>
    <row r="377" customFormat="false" ht="13.5" hidden="false" customHeight="false" outlineLevel="0" collapsed="false">
      <c r="B377" s="14" t="n">
        <v>366</v>
      </c>
      <c r="C377" s="8"/>
      <c r="D377" s="8"/>
      <c r="E377" s="4" t="str">
        <f aca="false">IF(C377="","",C377^2)</f>
        <v/>
      </c>
      <c r="F377" s="4" t="str">
        <f aca="false">IF(D377="","",D377^2)</f>
        <v/>
      </c>
      <c r="G377" s="4" t="str">
        <f aca="false">IF(C377="","",C377*D377)</f>
        <v/>
      </c>
      <c r="H377" s="4" t="str">
        <f aca="false">IF(C377="","",C377-AVERAGE($C$12:$C$511))</f>
        <v/>
      </c>
      <c r="I377" s="4" t="str">
        <f aca="false">IF(C377="","",D377-AVERAGE($C$12:$C$511))</f>
        <v/>
      </c>
      <c r="J377" s="4" t="str">
        <f aca="false">IF(C377="","",H377*I377)</f>
        <v/>
      </c>
    </row>
    <row r="378" customFormat="false" ht="13.5" hidden="false" customHeight="false" outlineLevel="0" collapsed="false">
      <c r="B378" s="14" t="n">
        <v>367</v>
      </c>
      <c r="C378" s="8"/>
      <c r="D378" s="8"/>
      <c r="E378" s="4" t="str">
        <f aca="false">IF(C378="","",C378^2)</f>
        <v/>
      </c>
      <c r="F378" s="4" t="str">
        <f aca="false">IF(D378="","",D378^2)</f>
        <v/>
      </c>
      <c r="G378" s="4" t="str">
        <f aca="false">IF(C378="","",C378*D378)</f>
        <v/>
      </c>
      <c r="H378" s="4" t="str">
        <f aca="false">IF(C378="","",C378-AVERAGE($C$12:$C$511))</f>
        <v/>
      </c>
      <c r="I378" s="4" t="str">
        <f aca="false">IF(C378="","",D378-AVERAGE($C$12:$C$511))</f>
        <v/>
      </c>
      <c r="J378" s="4" t="str">
        <f aca="false">IF(C378="","",H378*I378)</f>
        <v/>
      </c>
    </row>
    <row r="379" customFormat="false" ht="13.5" hidden="false" customHeight="false" outlineLevel="0" collapsed="false">
      <c r="B379" s="14" t="n">
        <v>368</v>
      </c>
      <c r="C379" s="8"/>
      <c r="D379" s="8"/>
      <c r="E379" s="4" t="str">
        <f aca="false">IF(C379="","",C379^2)</f>
        <v/>
      </c>
      <c r="F379" s="4" t="str">
        <f aca="false">IF(D379="","",D379^2)</f>
        <v/>
      </c>
      <c r="G379" s="4" t="str">
        <f aca="false">IF(C379="","",C379*D379)</f>
        <v/>
      </c>
      <c r="H379" s="4" t="str">
        <f aca="false">IF(C379="","",C379-AVERAGE($C$12:$C$511))</f>
        <v/>
      </c>
      <c r="I379" s="4" t="str">
        <f aca="false">IF(C379="","",D379-AVERAGE($C$12:$C$511))</f>
        <v/>
      </c>
      <c r="J379" s="4" t="str">
        <f aca="false">IF(C379="","",H379*I379)</f>
        <v/>
      </c>
    </row>
    <row r="380" customFormat="false" ht="13.5" hidden="false" customHeight="false" outlineLevel="0" collapsed="false">
      <c r="B380" s="14" t="n">
        <v>369</v>
      </c>
      <c r="C380" s="8"/>
      <c r="D380" s="8"/>
      <c r="E380" s="4" t="str">
        <f aca="false">IF(C380="","",C380^2)</f>
        <v/>
      </c>
      <c r="F380" s="4" t="str">
        <f aca="false">IF(D380="","",D380^2)</f>
        <v/>
      </c>
      <c r="G380" s="4" t="str">
        <f aca="false">IF(C380="","",C380*D380)</f>
        <v/>
      </c>
      <c r="H380" s="4" t="str">
        <f aca="false">IF(C380="","",C380-AVERAGE($C$12:$C$511))</f>
        <v/>
      </c>
      <c r="I380" s="4" t="str">
        <f aca="false">IF(C380="","",D380-AVERAGE($C$12:$C$511))</f>
        <v/>
      </c>
      <c r="J380" s="4" t="str">
        <f aca="false">IF(C380="","",H380*I380)</f>
        <v/>
      </c>
    </row>
    <row r="381" customFormat="false" ht="13.5" hidden="false" customHeight="false" outlineLevel="0" collapsed="false">
      <c r="B381" s="14" t="n">
        <v>370</v>
      </c>
      <c r="C381" s="8"/>
      <c r="D381" s="8"/>
      <c r="E381" s="4" t="str">
        <f aca="false">IF(C381="","",C381^2)</f>
        <v/>
      </c>
      <c r="F381" s="4" t="str">
        <f aca="false">IF(D381="","",D381^2)</f>
        <v/>
      </c>
      <c r="G381" s="4" t="str">
        <f aca="false">IF(C381="","",C381*D381)</f>
        <v/>
      </c>
      <c r="H381" s="4" t="str">
        <f aca="false">IF(C381="","",C381-AVERAGE($C$12:$C$511))</f>
        <v/>
      </c>
      <c r="I381" s="4" t="str">
        <f aca="false">IF(C381="","",D381-AVERAGE($C$12:$C$511))</f>
        <v/>
      </c>
      <c r="J381" s="4" t="str">
        <f aca="false">IF(C381="","",H381*I381)</f>
        <v/>
      </c>
    </row>
    <row r="382" customFormat="false" ht="13.5" hidden="false" customHeight="false" outlineLevel="0" collapsed="false">
      <c r="B382" s="14" t="n">
        <v>371</v>
      </c>
      <c r="C382" s="8"/>
      <c r="D382" s="8"/>
      <c r="E382" s="4" t="str">
        <f aca="false">IF(C382="","",C382^2)</f>
        <v/>
      </c>
      <c r="F382" s="4" t="str">
        <f aca="false">IF(D382="","",D382^2)</f>
        <v/>
      </c>
      <c r="G382" s="4" t="str">
        <f aca="false">IF(C382="","",C382*D382)</f>
        <v/>
      </c>
      <c r="H382" s="4" t="str">
        <f aca="false">IF(C382="","",C382-AVERAGE($C$12:$C$511))</f>
        <v/>
      </c>
      <c r="I382" s="4" t="str">
        <f aca="false">IF(C382="","",D382-AVERAGE($C$12:$C$511))</f>
        <v/>
      </c>
      <c r="J382" s="4" t="str">
        <f aca="false">IF(C382="","",H382*I382)</f>
        <v/>
      </c>
    </row>
    <row r="383" customFormat="false" ht="13.5" hidden="false" customHeight="false" outlineLevel="0" collapsed="false">
      <c r="B383" s="14" t="n">
        <v>372</v>
      </c>
      <c r="C383" s="8"/>
      <c r="D383" s="8"/>
      <c r="E383" s="4" t="str">
        <f aca="false">IF(C383="","",C383^2)</f>
        <v/>
      </c>
      <c r="F383" s="4" t="str">
        <f aca="false">IF(D383="","",D383^2)</f>
        <v/>
      </c>
      <c r="G383" s="4" t="str">
        <f aca="false">IF(C383="","",C383*D383)</f>
        <v/>
      </c>
      <c r="H383" s="4" t="str">
        <f aca="false">IF(C383="","",C383-AVERAGE($C$12:$C$511))</f>
        <v/>
      </c>
      <c r="I383" s="4" t="str">
        <f aca="false">IF(C383="","",D383-AVERAGE($C$12:$C$511))</f>
        <v/>
      </c>
      <c r="J383" s="4" t="str">
        <f aca="false">IF(C383="","",H383*I383)</f>
        <v/>
      </c>
    </row>
    <row r="384" customFormat="false" ht="13.5" hidden="false" customHeight="false" outlineLevel="0" collapsed="false">
      <c r="B384" s="14" t="n">
        <v>373</v>
      </c>
      <c r="C384" s="8"/>
      <c r="D384" s="8"/>
      <c r="E384" s="4" t="str">
        <f aca="false">IF(C384="","",C384^2)</f>
        <v/>
      </c>
      <c r="F384" s="4" t="str">
        <f aca="false">IF(D384="","",D384^2)</f>
        <v/>
      </c>
      <c r="G384" s="4" t="str">
        <f aca="false">IF(C384="","",C384*D384)</f>
        <v/>
      </c>
      <c r="H384" s="4" t="str">
        <f aca="false">IF(C384="","",C384-AVERAGE($C$12:$C$511))</f>
        <v/>
      </c>
      <c r="I384" s="4" t="str">
        <f aca="false">IF(C384="","",D384-AVERAGE($C$12:$C$511))</f>
        <v/>
      </c>
      <c r="J384" s="4" t="str">
        <f aca="false">IF(C384="","",H384*I384)</f>
        <v/>
      </c>
    </row>
    <row r="385" customFormat="false" ht="13.5" hidden="false" customHeight="false" outlineLevel="0" collapsed="false">
      <c r="B385" s="14" t="n">
        <v>374</v>
      </c>
      <c r="C385" s="8"/>
      <c r="D385" s="8"/>
      <c r="E385" s="4" t="str">
        <f aca="false">IF(C385="","",C385^2)</f>
        <v/>
      </c>
      <c r="F385" s="4" t="str">
        <f aca="false">IF(D385="","",D385^2)</f>
        <v/>
      </c>
      <c r="G385" s="4" t="str">
        <f aca="false">IF(C385="","",C385*D385)</f>
        <v/>
      </c>
      <c r="H385" s="4" t="str">
        <f aca="false">IF(C385="","",C385-AVERAGE($C$12:$C$511))</f>
        <v/>
      </c>
      <c r="I385" s="4" t="str">
        <f aca="false">IF(C385="","",D385-AVERAGE($C$12:$C$511))</f>
        <v/>
      </c>
      <c r="J385" s="4" t="str">
        <f aca="false">IF(C385="","",H385*I385)</f>
        <v/>
      </c>
    </row>
    <row r="386" customFormat="false" ht="13.5" hidden="false" customHeight="false" outlineLevel="0" collapsed="false">
      <c r="B386" s="14" t="n">
        <v>375</v>
      </c>
      <c r="C386" s="8"/>
      <c r="D386" s="8"/>
      <c r="E386" s="4" t="str">
        <f aca="false">IF(C386="","",C386^2)</f>
        <v/>
      </c>
      <c r="F386" s="4" t="str">
        <f aca="false">IF(D386="","",D386^2)</f>
        <v/>
      </c>
      <c r="G386" s="4" t="str">
        <f aca="false">IF(C386="","",C386*D386)</f>
        <v/>
      </c>
      <c r="H386" s="4" t="str">
        <f aca="false">IF(C386="","",C386-AVERAGE($C$12:$C$511))</f>
        <v/>
      </c>
      <c r="I386" s="4" t="str">
        <f aca="false">IF(C386="","",D386-AVERAGE($C$12:$C$511))</f>
        <v/>
      </c>
      <c r="J386" s="4" t="str">
        <f aca="false">IF(C386="","",H386*I386)</f>
        <v/>
      </c>
    </row>
    <row r="387" customFormat="false" ht="13.5" hidden="false" customHeight="false" outlineLevel="0" collapsed="false">
      <c r="B387" s="14" t="n">
        <v>376</v>
      </c>
      <c r="C387" s="8"/>
      <c r="D387" s="8"/>
      <c r="E387" s="4" t="str">
        <f aca="false">IF(C387="","",C387^2)</f>
        <v/>
      </c>
      <c r="F387" s="4" t="str">
        <f aca="false">IF(D387="","",D387^2)</f>
        <v/>
      </c>
      <c r="G387" s="4" t="str">
        <f aca="false">IF(C387="","",C387*D387)</f>
        <v/>
      </c>
      <c r="H387" s="4" t="str">
        <f aca="false">IF(C387="","",C387-AVERAGE($C$12:$C$511))</f>
        <v/>
      </c>
      <c r="I387" s="4" t="str">
        <f aca="false">IF(C387="","",D387-AVERAGE($C$12:$C$511))</f>
        <v/>
      </c>
      <c r="J387" s="4" t="str">
        <f aca="false">IF(C387="","",H387*I387)</f>
        <v/>
      </c>
    </row>
    <row r="388" customFormat="false" ht="13.5" hidden="false" customHeight="false" outlineLevel="0" collapsed="false">
      <c r="B388" s="14" t="n">
        <v>377</v>
      </c>
      <c r="C388" s="8"/>
      <c r="D388" s="8"/>
      <c r="E388" s="4" t="str">
        <f aca="false">IF(C388="","",C388^2)</f>
        <v/>
      </c>
      <c r="F388" s="4" t="str">
        <f aca="false">IF(D388="","",D388^2)</f>
        <v/>
      </c>
      <c r="G388" s="4" t="str">
        <f aca="false">IF(C388="","",C388*D388)</f>
        <v/>
      </c>
      <c r="H388" s="4" t="str">
        <f aca="false">IF(C388="","",C388-AVERAGE($C$12:$C$511))</f>
        <v/>
      </c>
      <c r="I388" s="4" t="str">
        <f aca="false">IF(C388="","",D388-AVERAGE($C$12:$C$511))</f>
        <v/>
      </c>
      <c r="J388" s="4" t="str">
        <f aca="false">IF(C388="","",H388*I388)</f>
        <v/>
      </c>
    </row>
    <row r="389" customFormat="false" ht="13.5" hidden="false" customHeight="false" outlineLevel="0" collapsed="false">
      <c r="B389" s="14" t="n">
        <v>378</v>
      </c>
      <c r="C389" s="8"/>
      <c r="D389" s="8"/>
      <c r="E389" s="4" t="str">
        <f aca="false">IF(C389="","",C389^2)</f>
        <v/>
      </c>
      <c r="F389" s="4" t="str">
        <f aca="false">IF(D389="","",D389^2)</f>
        <v/>
      </c>
      <c r="G389" s="4" t="str">
        <f aca="false">IF(C389="","",C389*D389)</f>
        <v/>
      </c>
      <c r="H389" s="4" t="str">
        <f aca="false">IF(C389="","",C389-AVERAGE($C$12:$C$511))</f>
        <v/>
      </c>
      <c r="I389" s="4" t="str">
        <f aca="false">IF(C389="","",D389-AVERAGE($C$12:$C$511))</f>
        <v/>
      </c>
      <c r="J389" s="4" t="str">
        <f aca="false">IF(C389="","",H389*I389)</f>
        <v/>
      </c>
    </row>
    <row r="390" customFormat="false" ht="13.5" hidden="false" customHeight="false" outlineLevel="0" collapsed="false">
      <c r="B390" s="14" t="n">
        <v>379</v>
      </c>
      <c r="C390" s="8"/>
      <c r="D390" s="8"/>
      <c r="E390" s="4" t="str">
        <f aca="false">IF(C390="","",C390^2)</f>
        <v/>
      </c>
      <c r="F390" s="4" t="str">
        <f aca="false">IF(D390="","",D390^2)</f>
        <v/>
      </c>
      <c r="G390" s="4" t="str">
        <f aca="false">IF(C390="","",C390*D390)</f>
        <v/>
      </c>
      <c r="H390" s="4" t="str">
        <f aca="false">IF(C390="","",C390-AVERAGE($C$12:$C$511))</f>
        <v/>
      </c>
      <c r="I390" s="4" t="str">
        <f aca="false">IF(C390="","",D390-AVERAGE($C$12:$C$511))</f>
        <v/>
      </c>
      <c r="J390" s="4" t="str">
        <f aca="false">IF(C390="","",H390*I390)</f>
        <v/>
      </c>
    </row>
    <row r="391" customFormat="false" ht="13.5" hidden="false" customHeight="false" outlineLevel="0" collapsed="false">
      <c r="B391" s="14" t="n">
        <v>380</v>
      </c>
      <c r="C391" s="8"/>
      <c r="D391" s="8"/>
      <c r="E391" s="4" t="str">
        <f aca="false">IF(C391="","",C391^2)</f>
        <v/>
      </c>
      <c r="F391" s="4" t="str">
        <f aca="false">IF(D391="","",D391^2)</f>
        <v/>
      </c>
      <c r="G391" s="4" t="str">
        <f aca="false">IF(C391="","",C391*D391)</f>
        <v/>
      </c>
      <c r="H391" s="4" t="str">
        <f aca="false">IF(C391="","",C391-AVERAGE($C$12:$C$511))</f>
        <v/>
      </c>
      <c r="I391" s="4" t="str">
        <f aca="false">IF(C391="","",D391-AVERAGE($C$12:$C$511))</f>
        <v/>
      </c>
      <c r="J391" s="4" t="str">
        <f aca="false">IF(C391="","",H391*I391)</f>
        <v/>
      </c>
    </row>
    <row r="392" customFormat="false" ht="13.5" hidden="false" customHeight="false" outlineLevel="0" collapsed="false">
      <c r="B392" s="14" t="n">
        <v>381</v>
      </c>
      <c r="C392" s="8"/>
      <c r="D392" s="8"/>
      <c r="E392" s="4" t="str">
        <f aca="false">IF(C392="","",C392^2)</f>
        <v/>
      </c>
      <c r="F392" s="4" t="str">
        <f aca="false">IF(D392="","",D392^2)</f>
        <v/>
      </c>
      <c r="G392" s="4" t="str">
        <f aca="false">IF(C392="","",C392*D392)</f>
        <v/>
      </c>
      <c r="H392" s="4" t="str">
        <f aca="false">IF(C392="","",C392-AVERAGE($C$12:$C$511))</f>
        <v/>
      </c>
      <c r="I392" s="4" t="str">
        <f aca="false">IF(C392="","",D392-AVERAGE($C$12:$C$511))</f>
        <v/>
      </c>
      <c r="J392" s="4" t="str">
        <f aca="false">IF(C392="","",H392*I392)</f>
        <v/>
      </c>
    </row>
    <row r="393" customFormat="false" ht="13.5" hidden="false" customHeight="false" outlineLevel="0" collapsed="false">
      <c r="B393" s="14" t="n">
        <v>382</v>
      </c>
      <c r="C393" s="8"/>
      <c r="D393" s="8"/>
      <c r="E393" s="4" t="str">
        <f aca="false">IF(C393="","",C393^2)</f>
        <v/>
      </c>
      <c r="F393" s="4" t="str">
        <f aca="false">IF(D393="","",D393^2)</f>
        <v/>
      </c>
      <c r="G393" s="4" t="str">
        <f aca="false">IF(C393="","",C393*D393)</f>
        <v/>
      </c>
      <c r="H393" s="4" t="str">
        <f aca="false">IF(C393="","",C393-AVERAGE($C$12:$C$511))</f>
        <v/>
      </c>
      <c r="I393" s="4" t="str">
        <f aca="false">IF(C393="","",D393-AVERAGE($C$12:$C$511))</f>
        <v/>
      </c>
      <c r="J393" s="4" t="str">
        <f aca="false">IF(C393="","",H393*I393)</f>
        <v/>
      </c>
    </row>
    <row r="394" customFormat="false" ht="13.5" hidden="false" customHeight="false" outlineLevel="0" collapsed="false">
      <c r="B394" s="14" t="n">
        <v>383</v>
      </c>
      <c r="C394" s="8"/>
      <c r="D394" s="8"/>
      <c r="E394" s="4" t="str">
        <f aca="false">IF(C394="","",C394^2)</f>
        <v/>
      </c>
      <c r="F394" s="4" t="str">
        <f aca="false">IF(D394="","",D394^2)</f>
        <v/>
      </c>
      <c r="G394" s="4" t="str">
        <f aca="false">IF(C394="","",C394*D394)</f>
        <v/>
      </c>
      <c r="H394" s="4" t="str">
        <f aca="false">IF(C394="","",C394-AVERAGE($C$12:$C$511))</f>
        <v/>
      </c>
      <c r="I394" s="4" t="str">
        <f aca="false">IF(C394="","",D394-AVERAGE($C$12:$C$511))</f>
        <v/>
      </c>
      <c r="J394" s="4" t="str">
        <f aca="false">IF(C394="","",H394*I394)</f>
        <v/>
      </c>
    </row>
    <row r="395" customFormat="false" ht="13.5" hidden="false" customHeight="false" outlineLevel="0" collapsed="false">
      <c r="B395" s="14" t="n">
        <v>384</v>
      </c>
      <c r="C395" s="8"/>
      <c r="D395" s="8"/>
      <c r="E395" s="4" t="str">
        <f aca="false">IF(C395="","",C395^2)</f>
        <v/>
      </c>
      <c r="F395" s="4" t="str">
        <f aca="false">IF(D395="","",D395^2)</f>
        <v/>
      </c>
      <c r="G395" s="4" t="str">
        <f aca="false">IF(C395="","",C395*D395)</f>
        <v/>
      </c>
      <c r="H395" s="4" t="str">
        <f aca="false">IF(C395="","",C395-AVERAGE($C$12:$C$511))</f>
        <v/>
      </c>
      <c r="I395" s="4" t="str">
        <f aca="false">IF(C395="","",D395-AVERAGE($C$12:$C$511))</f>
        <v/>
      </c>
      <c r="J395" s="4" t="str">
        <f aca="false">IF(C395="","",H395*I395)</f>
        <v/>
      </c>
    </row>
    <row r="396" customFormat="false" ht="13.5" hidden="false" customHeight="false" outlineLevel="0" collapsed="false">
      <c r="B396" s="14" t="n">
        <v>385</v>
      </c>
      <c r="C396" s="8"/>
      <c r="D396" s="8"/>
      <c r="E396" s="4" t="str">
        <f aca="false">IF(C396="","",C396^2)</f>
        <v/>
      </c>
      <c r="F396" s="4" t="str">
        <f aca="false">IF(D396="","",D396^2)</f>
        <v/>
      </c>
      <c r="G396" s="4" t="str">
        <f aca="false">IF(C396="","",C396*D396)</f>
        <v/>
      </c>
      <c r="H396" s="4" t="str">
        <f aca="false">IF(C396="","",C396-AVERAGE($C$12:$C$511))</f>
        <v/>
      </c>
      <c r="I396" s="4" t="str">
        <f aca="false">IF(C396="","",D396-AVERAGE($C$12:$C$511))</f>
        <v/>
      </c>
      <c r="J396" s="4" t="str">
        <f aca="false">IF(C396="","",H396*I396)</f>
        <v/>
      </c>
    </row>
    <row r="397" customFormat="false" ht="13.5" hidden="false" customHeight="false" outlineLevel="0" collapsed="false">
      <c r="B397" s="14" t="n">
        <v>386</v>
      </c>
      <c r="C397" s="8"/>
      <c r="D397" s="8"/>
      <c r="E397" s="4" t="str">
        <f aca="false">IF(C397="","",C397^2)</f>
        <v/>
      </c>
      <c r="F397" s="4" t="str">
        <f aca="false">IF(D397="","",D397^2)</f>
        <v/>
      </c>
      <c r="G397" s="4" t="str">
        <f aca="false">IF(C397="","",C397*D397)</f>
        <v/>
      </c>
      <c r="H397" s="4" t="str">
        <f aca="false">IF(C397="","",C397-AVERAGE($C$12:$C$511))</f>
        <v/>
      </c>
      <c r="I397" s="4" t="str">
        <f aca="false">IF(C397="","",D397-AVERAGE($C$12:$C$511))</f>
        <v/>
      </c>
      <c r="J397" s="4" t="str">
        <f aca="false">IF(C397="","",H397*I397)</f>
        <v/>
      </c>
    </row>
    <row r="398" customFormat="false" ht="13.5" hidden="false" customHeight="false" outlineLevel="0" collapsed="false">
      <c r="B398" s="14" t="n">
        <v>387</v>
      </c>
      <c r="C398" s="8"/>
      <c r="D398" s="8"/>
      <c r="E398" s="4" t="str">
        <f aca="false">IF(C398="","",C398^2)</f>
        <v/>
      </c>
      <c r="F398" s="4" t="str">
        <f aca="false">IF(D398="","",D398^2)</f>
        <v/>
      </c>
      <c r="G398" s="4" t="str">
        <f aca="false">IF(C398="","",C398*D398)</f>
        <v/>
      </c>
      <c r="H398" s="4" t="str">
        <f aca="false">IF(C398="","",C398-AVERAGE($C$12:$C$511))</f>
        <v/>
      </c>
      <c r="I398" s="4" t="str">
        <f aca="false">IF(C398="","",D398-AVERAGE($C$12:$C$511))</f>
        <v/>
      </c>
      <c r="J398" s="4" t="str">
        <f aca="false">IF(C398="","",H398*I398)</f>
        <v/>
      </c>
    </row>
    <row r="399" customFormat="false" ht="13.5" hidden="false" customHeight="false" outlineLevel="0" collapsed="false">
      <c r="B399" s="14" t="n">
        <v>388</v>
      </c>
      <c r="C399" s="8"/>
      <c r="D399" s="8"/>
      <c r="E399" s="4" t="str">
        <f aca="false">IF(C399="","",C399^2)</f>
        <v/>
      </c>
      <c r="F399" s="4" t="str">
        <f aca="false">IF(D399="","",D399^2)</f>
        <v/>
      </c>
      <c r="G399" s="4" t="str">
        <f aca="false">IF(C399="","",C399*D399)</f>
        <v/>
      </c>
      <c r="H399" s="4" t="str">
        <f aca="false">IF(C399="","",C399-AVERAGE($C$12:$C$511))</f>
        <v/>
      </c>
      <c r="I399" s="4" t="str">
        <f aca="false">IF(C399="","",D399-AVERAGE($C$12:$C$511))</f>
        <v/>
      </c>
      <c r="J399" s="4" t="str">
        <f aca="false">IF(C399="","",H399*I399)</f>
        <v/>
      </c>
    </row>
    <row r="400" customFormat="false" ht="13.5" hidden="false" customHeight="false" outlineLevel="0" collapsed="false">
      <c r="B400" s="14" t="n">
        <v>389</v>
      </c>
      <c r="C400" s="8"/>
      <c r="D400" s="8"/>
      <c r="E400" s="4" t="str">
        <f aca="false">IF(C400="","",C400^2)</f>
        <v/>
      </c>
      <c r="F400" s="4" t="str">
        <f aca="false">IF(D400="","",D400^2)</f>
        <v/>
      </c>
      <c r="G400" s="4" t="str">
        <f aca="false">IF(C400="","",C400*D400)</f>
        <v/>
      </c>
      <c r="H400" s="4" t="str">
        <f aca="false">IF(C400="","",C400-AVERAGE($C$12:$C$511))</f>
        <v/>
      </c>
      <c r="I400" s="4" t="str">
        <f aca="false">IF(C400="","",D400-AVERAGE($C$12:$C$511))</f>
        <v/>
      </c>
      <c r="J400" s="4" t="str">
        <f aca="false">IF(C400="","",H400*I400)</f>
        <v/>
      </c>
    </row>
    <row r="401" customFormat="false" ht="13.5" hidden="false" customHeight="false" outlineLevel="0" collapsed="false">
      <c r="B401" s="14" t="n">
        <v>390</v>
      </c>
      <c r="C401" s="8"/>
      <c r="D401" s="8"/>
      <c r="E401" s="4" t="str">
        <f aca="false">IF(C401="","",C401^2)</f>
        <v/>
      </c>
      <c r="F401" s="4" t="str">
        <f aca="false">IF(D401="","",D401^2)</f>
        <v/>
      </c>
      <c r="G401" s="4" t="str">
        <f aca="false">IF(C401="","",C401*D401)</f>
        <v/>
      </c>
      <c r="H401" s="4" t="str">
        <f aca="false">IF(C401="","",C401-AVERAGE($C$12:$C$511))</f>
        <v/>
      </c>
      <c r="I401" s="4" t="str">
        <f aca="false">IF(C401="","",D401-AVERAGE($C$12:$C$511))</f>
        <v/>
      </c>
      <c r="J401" s="4" t="str">
        <f aca="false">IF(C401="","",H401*I401)</f>
        <v/>
      </c>
    </row>
    <row r="402" customFormat="false" ht="13.5" hidden="false" customHeight="false" outlineLevel="0" collapsed="false">
      <c r="B402" s="14" t="n">
        <v>391</v>
      </c>
      <c r="C402" s="8"/>
      <c r="D402" s="8"/>
      <c r="E402" s="4" t="str">
        <f aca="false">IF(C402="","",C402^2)</f>
        <v/>
      </c>
      <c r="F402" s="4" t="str">
        <f aca="false">IF(D402="","",D402^2)</f>
        <v/>
      </c>
      <c r="G402" s="4" t="str">
        <f aca="false">IF(C402="","",C402*D402)</f>
        <v/>
      </c>
      <c r="H402" s="4" t="str">
        <f aca="false">IF(C402="","",C402-AVERAGE($C$12:$C$511))</f>
        <v/>
      </c>
      <c r="I402" s="4" t="str">
        <f aca="false">IF(C402="","",D402-AVERAGE($C$12:$C$511))</f>
        <v/>
      </c>
      <c r="J402" s="4" t="str">
        <f aca="false">IF(C402="","",H402*I402)</f>
        <v/>
      </c>
    </row>
    <row r="403" customFormat="false" ht="13.5" hidden="false" customHeight="false" outlineLevel="0" collapsed="false">
      <c r="B403" s="14" t="n">
        <v>392</v>
      </c>
      <c r="C403" s="8"/>
      <c r="D403" s="8"/>
      <c r="E403" s="4" t="str">
        <f aca="false">IF(C403="","",C403^2)</f>
        <v/>
      </c>
      <c r="F403" s="4" t="str">
        <f aca="false">IF(D403="","",D403^2)</f>
        <v/>
      </c>
      <c r="G403" s="4" t="str">
        <f aca="false">IF(C403="","",C403*D403)</f>
        <v/>
      </c>
      <c r="H403" s="4" t="str">
        <f aca="false">IF(C403="","",C403-AVERAGE($C$12:$C$511))</f>
        <v/>
      </c>
      <c r="I403" s="4" t="str">
        <f aca="false">IF(C403="","",D403-AVERAGE($C$12:$C$511))</f>
        <v/>
      </c>
      <c r="J403" s="4" t="str">
        <f aca="false">IF(C403="","",H403*I403)</f>
        <v/>
      </c>
    </row>
    <row r="404" customFormat="false" ht="13.5" hidden="false" customHeight="false" outlineLevel="0" collapsed="false">
      <c r="B404" s="14" t="n">
        <v>393</v>
      </c>
      <c r="C404" s="8"/>
      <c r="D404" s="8"/>
      <c r="E404" s="4" t="str">
        <f aca="false">IF(C404="","",C404^2)</f>
        <v/>
      </c>
      <c r="F404" s="4" t="str">
        <f aca="false">IF(D404="","",D404^2)</f>
        <v/>
      </c>
      <c r="G404" s="4" t="str">
        <f aca="false">IF(C404="","",C404*D404)</f>
        <v/>
      </c>
      <c r="H404" s="4" t="str">
        <f aca="false">IF(C404="","",C404-AVERAGE($C$12:$C$511))</f>
        <v/>
      </c>
      <c r="I404" s="4" t="str">
        <f aca="false">IF(C404="","",D404-AVERAGE($C$12:$C$511))</f>
        <v/>
      </c>
      <c r="J404" s="4" t="str">
        <f aca="false">IF(C404="","",H404*I404)</f>
        <v/>
      </c>
    </row>
    <row r="405" customFormat="false" ht="13.5" hidden="false" customHeight="false" outlineLevel="0" collapsed="false">
      <c r="B405" s="14" t="n">
        <v>394</v>
      </c>
      <c r="C405" s="8"/>
      <c r="D405" s="8"/>
      <c r="E405" s="4" t="str">
        <f aca="false">IF(C405="","",C405^2)</f>
        <v/>
      </c>
      <c r="F405" s="4" t="str">
        <f aca="false">IF(D405="","",D405^2)</f>
        <v/>
      </c>
      <c r="G405" s="4" t="str">
        <f aca="false">IF(C405="","",C405*D405)</f>
        <v/>
      </c>
      <c r="H405" s="4" t="str">
        <f aca="false">IF(C405="","",C405-AVERAGE($C$12:$C$511))</f>
        <v/>
      </c>
      <c r="I405" s="4" t="str">
        <f aca="false">IF(C405="","",D405-AVERAGE($C$12:$C$511))</f>
        <v/>
      </c>
      <c r="J405" s="4" t="str">
        <f aca="false">IF(C405="","",H405*I405)</f>
        <v/>
      </c>
    </row>
    <row r="406" customFormat="false" ht="13.5" hidden="false" customHeight="false" outlineLevel="0" collapsed="false">
      <c r="B406" s="14" t="n">
        <v>395</v>
      </c>
      <c r="C406" s="8"/>
      <c r="D406" s="8"/>
      <c r="E406" s="4" t="str">
        <f aca="false">IF(C406="","",C406^2)</f>
        <v/>
      </c>
      <c r="F406" s="4" t="str">
        <f aca="false">IF(D406="","",D406^2)</f>
        <v/>
      </c>
      <c r="G406" s="4" t="str">
        <f aca="false">IF(C406="","",C406*D406)</f>
        <v/>
      </c>
      <c r="H406" s="4" t="str">
        <f aca="false">IF(C406="","",C406-AVERAGE($C$12:$C$511))</f>
        <v/>
      </c>
      <c r="I406" s="4" t="str">
        <f aca="false">IF(C406="","",D406-AVERAGE($C$12:$C$511))</f>
        <v/>
      </c>
      <c r="J406" s="4" t="str">
        <f aca="false">IF(C406="","",H406*I406)</f>
        <v/>
      </c>
    </row>
    <row r="407" customFormat="false" ht="13.5" hidden="false" customHeight="false" outlineLevel="0" collapsed="false">
      <c r="B407" s="14" t="n">
        <v>396</v>
      </c>
      <c r="C407" s="8"/>
      <c r="D407" s="8"/>
      <c r="E407" s="4" t="str">
        <f aca="false">IF(C407="","",C407^2)</f>
        <v/>
      </c>
      <c r="F407" s="4" t="str">
        <f aca="false">IF(D407="","",D407^2)</f>
        <v/>
      </c>
      <c r="G407" s="4" t="str">
        <f aca="false">IF(C407="","",C407*D407)</f>
        <v/>
      </c>
      <c r="H407" s="4" t="str">
        <f aca="false">IF(C407="","",C407-AVERAGE($C$12:$C$511))</f>
        <v/>
      </c>
      <c r="I407" s="4" t="str">
        <f aca="false">IF(C407="","",D407-AVERAGE($C$12:$C$511))</f>
        <v/>
      </c>
      <c r="J407" s="4" t="str">
        <f aca="false">IF(C407="","",H407*I407)</f>
        <v/>
      </c>
    </row>
    <row r="408" customFormat="false" ht="13.5" hidden="false" customHeight="false" outlineLevel="0" collapsed="false">
      <c r="B408" s="14" t="n">
        <v>397</v>
      </c>
      <c r="C408" s="8"/>
      <c r="D408" s="8"/>
      <c r="E408" s="4" t="str">
        <f aca="false">IF(C408="","",C408^2)</f>
        <v/>
      </c>
      <c r="F408" s="4" t="str">
        <f aca="false">IF(D408="","",D408^2)</f>
        <v/>
      </c>
      <c r="G408" s="4" t="str">
        <f aca="false">IF(C408="","",C408*D408)</f>
        <v/>
      </c>
      <c r="H408" s="4" t="str">
        <f aca="false">IF(C408="","",C408-AVERAGE($C$12:$C$511))</f>
        <v/>
      </c>
      <c r="I408" s="4" t="str">
        <f aca="false">IF(C408="","",D408-AVERAGE($C$12:$C$511))</f>
        <v/>
      </c>
      <c r="J408" s="4" t="str">
        <f aca="false">IF(C408="","",H408*I408)</f>
        <v/>
      </c>
    </row>
    <row r="409" customFormat="false" ht="13.5" hidden="false" customHeight="false" outlineLevel="0" collapsed="false">
      <c r="B409" s="14" t="n">
        <v>398</v>
      </c>
      <c r="C409" s="8"/>
      <c r="D409" s="8"/>
      <c r="E409" s="4" t="str">
        <f aca="false">IF(C409="","",C409^2)</f>
        <v/>
      </c>
      <c r="F409" s="4" t="str">
        <f aca="false">IF(D409="","",D409^2)</f>
        <v/>
      </c>
      <c r="G409" s="4" t="str">
        <f aca="false">IF(C409="","",C409*D409)</f>
        <v/>
      </c>
      <c r="H409" s="4" t="str">
        <f aca="false">IF(C409="","",C409-AVERAGE($C$12:$C$511))</f>
        <v/>
      </c>
      <c r="I409" s="4" t="str">
        <f aca="false">IF(C409="","",D409-AVERAGE($C$12:$C$511))</f>
        <v/>
      </c>
      <c r="J409" s="4" t="str">
        <f aca="false">IF(C409="","",H409*I409)</f>
        <v/>
      </c>
    </row>
    <row r="410" customFormat="false" ht="13.5" hidden="false" customHeight="false" outlineLevel="0" collapsed="false">
      <c r="B410" s="14" t="n">
        <v>399</v>
      </c>
      <c r="C410" s="8"/>
      <c r="D410" s="8"/>
      <c r="E410" s="4" t="str">
        <f aca="false">IF(C410="","",C410^2)</f>
        <v/>
      </c>
      <c r="F410" s="4" t="str">
        <f aca="false">IF(D410="","",D410^2)</f>
        <v/>
      </c>
      <c r="G410" s="4" t="str">
        <f aca="false">IF(C410="","",C410*D410)</f>
        <v/>
      </c>
      <c r="H410" s="4" t="str">
        <f aca="false">IF(C410="","",C410-AVERAGE($C$12:$C$511))</f>
        <v/>
      </c>
      <c r="I410" s="4" t="str">
        <f aca="false">IF(C410="","",D410-AVERAGE($C$12:$C$511))</f>
        <v/>
      </c>
      <c r="J410" s="4" t="str">
        <f aca="false">IF(C410="","",H410*I410)</f>
        <v/>
      </c>
    </row>
    <row r="411" customFormat="false" ht="13.5" hidden="false" customHeight="false" outlineLevel="0" collapsed="false">
      <c r="B411" s="14" t="n">
        <v>400</v>
      </c>
      <c r="C411" s="8"/>
      <c r="D411" s="8"/>
      <c r="E411" s="4" t="str">
        <f aca="false">IF(C411="","",C411^2)</f>
        <v/>
      </c>
      <c r="F411" s="4" t="str">
        <f aca="false">IF(D411="","",D411^2)</f>
        <v/>
      </c>
      <c r="G411" s="4" t="str">
        <f aca="false">IF(C411="","",C411*D411)</f>
        <v/>
      </c>
      <c r="H411" s="4" t="str">
        <f aca="false">IF(C411="","",C411-AVERAGE($C$12:$C$511))</f>
        <v/>
      </c>
      <c r="I411" s="4" t="str">
        <f aca="false">IF(C411="","",D411-AVERAGE($C$12:$C$511))</f>
        <v/>
      </c>
      <c r="J411" s="4" t="str">
        <f aca="false">IF(C411="","",H411*I411)</f>
        <v/>
      </c>
    </row>
    <row r="412" customFormat="false" ht="13.5" hidden="false" customHeight="false" outlineLevel="0" collapsed="false">
      <c r="B412" s="14" t="n">
        <v>401</v>
      </c>
      <c r="C412" s="8"/>
      <c r="D412" s="8"/>
      <c r="E412" s="4" t="str">
        <f aca="false">IF(C412="","",C412^2)</f>
        <v/>
      </c>
      <c r="F412" s="4" t="str">
        <f aca="false">IF(D412="","",D412^2)</f>
        <v/>
      </c>
      <c r="G412" s="4" t="str">
        <f aca="false">IF(C412="","",C412*D412)</f>
        <v/>
      </c>
      <c r="H412" s="4" t="str">
        <f aca="false">IF(C412="","",C412-AVERAGE($C$12:$C$511))</f>
        <v/>
      </c>
      <c r="I412" s="4" t="str">
        <f aca="false">IF(C412="","",D412-AVERAGE($C$12:$C$511))</f>
        <v/>
      </c>
      <c r="J412" s="4" t="str">
        <f aca="false">IF(C412="","",H412*I412)</f>
        <v/>
      </c>
    </row>
    <row r="413" customFormat="false" ht="13.5" hidden="false" customHeight="false" outlineLevel="0" collapsed="false">
      <c r="B413" s="14" t="n">
        <v>402</v>
      </c>
      <c r="C413" s="8"/>
      <c r="D413" s="8"/>
      <c r="E413" s="4" t="str">
        <f aca="false">IF(C413="","",C413^2)</f>
        <v/>
      </c>
      <c r="F413" s="4" t="str">
        <f aca="false">IF(D413="","",D413^2)</f>
        <v/>
      </c>
      <c r="G413" s="4" t="str">
        <f aca="false">IF(C413="","",C413*D413)</f>
        <v/>
      </c>
      <c r="H413" s="4" t="str">
        <f aca="false">IF(C413="","",C413-AVERAGE($C$12:$C$511))</f>
        <v/>
      </c>
      <c r="I413" s="4" t="str">
        <f aca="false">IF(C413="","",D413-AVERAGE($C$12:$C$511))</f>
        <v/>
      </c>
      <c r="J413" s="4" t="str">
        <f aca="false">IF(C413="","",H413*I413)</f>
        <v/>
      </c>
    </row>
    <row r="414" customFormat="false" ht="13.5" hidden="false" customHeight="false" outlineLevel="0" collapsed="false">
      <c r="B414" s="14" t="n">
        <v>403</v>
      </c>
      <c r="C414" s="8"/>
      <c r="D414" s="8"/>
      <c r="E414" s="4" t="str">
        <f aca="false">IF(C414="","",C414^2)</f>
        <v/>
      </c>
      <c r="F414" s="4" t="str">
        <f aca="false">IF(D414="","",D414^2)</f>
        <v/>
      </c>
      <c r="G414" s="4" t="str">
        <f aca="false">IF(C414="","",C414*D414)</f>
        <v/>
      </c>
      <c r="H414" s="4" t="str">
        <f aca="false">IF(C414="","",C414-AVERAGE($C$12:$C$511))</f>
        <v/>
      </c>
      <c r="I414" s="4" t="str">
        <f aca="false">IF(C414="","",D414-AVERAGE($C$12:$C$511))</f>
        <v/>
      </c>
      <c r="J414" s="4" t="str">
        <f aca="false">IF(C414="","",H414*I414)</f>
        <v/>
      </c>
    </row>
    <row r="415" customFormat="false" ht="13.5" hidden="false" customHeight="false" outlineLevel="0" collapsed="false">
      <c r="B415" s="14" t="n">
        <v>404</v>
      </c>
      <c r="C415" s="8"/>
      <c r="D415" s="8"/>
      <c r="E415" s="4" t="str">
        <f aca="false">IF(C415="","",C415^2)</f>
        <v/>
      </c>
      <c r="F415" s="4" t="str">
        <f aca="false">IF(D415="","",D415^2)</f>
        <v/>
      </c>
      <c r="G415" s="4" t="str">
        <f aca="false">IF(C415="","",C415*D415)</f>
        <v/>
      </c>
      <c r="H415" s="4" t="str">
        <f aca="false">IF(C415="","",C415-AVERAGE($C$12:$C$511))</f>
        <v/>
      </c>
      <c r="I415" s="4" t="str">
        <f aca="false">IF(C415="","",D415-AVERAGE($C$12:$C$511))</f>
        <v/>
      </c>
      <c r="J415" s="4" t="str">
        <f aca="false">IF(C415="","",H415*I415)</f>
        <v/>
      </c>
    </row>
    <row r="416" customFormat="false" ht="13.5" hidden="false" customHeight="false" outlineLevel="0" collapsed="false">
      <c r="B416" s="14" t="n">
        <v>405</v>
      </c>
      <c r="C416" s="8"/>
      <c r="D416" s="8"/>
      <c r="E416" s="4" t="str">
        <f aca="false">IF(C416="","",C416^2)</f>
        <v/>
      </c>
      <c r="F416" s="4" t="str">
        <f aca="false">IF(D416="","",D416^2)</f>
        <v/>
      </c>
      <c r="G416" s="4" t="str">
        <f aca="false">IF(C416="","",C416*D416)</f>
        <v/>
      </c>
      <c r="H416" s="4" t="str">
        <f aca="false">IF(C416="","",C416-AVERAGE($C$12:$C$511))</f>
        <v/>
      </c>
      <c r="I416" s="4" t="str">
        <f aca="false">IF(C416="","",D416-AVERAGE($C$12:$C$511))</f>
        <v/>
      </c>
      <c r="J416" s="4" t="str">
        <f aca="false">IF(C416="","",H416*I416)</f>
        <v/>
      </c>
    </row>
    <row r="417" customFormat="false" ht="13.5" hidden="false" customHeight="false" outlineLevel="0" collapsed="false">
      <c r="B417" s="14" t="n">
        <v>406</v>
      </c>
      <c r="C417" s="8"/>
      <c r="D417" s="8"/>
      <c r="E417" s="4" t="str">
        <f aca="false">IF(C417="","",C417^2)</f>
        <v/>
      </c>
      <c r="F417" s="4" t="str">
        <f aca="false">IF(D417="","",D417^2)</f>
        <v/>
      </c>
      <c r="G417" s="4" t="str">
        <f aca="false">IF(C417="","",C417*D417)</f>
        <v/>
      </c>
      <c r="H417" s="4" t="str">
        <f aca="false">IF(C417="","",C417-AVERAGE($C$12:$C$511))</f>
        <v/>
      </c>
      <c r="I417" s="4" t="str">
        <f aca="false">IF(C417="","",D417-AVERAGE($C$12:$C$511))</f>
        <v/>
      </c>
      <c r="J417" s="4" t="str">
        <f aca="false">IF(C417="","",H417*I417)</f>
        <v/>
      </c>
    </row>
    <row r="418" customFormat="false" ht="13.5" hidden="false" customHeight="false" outlineLevel="0" collapsed="false">
      <c r="B418" s="14" t="n">
        <v>407</v>
      </c>
      <c r="C418" s="8"/>
      <c r="D418" s="8"/>
      <c r="E418" s="4" t="str">
        <f aca="false">IF(C418="","",C418^2)</f>
        <v/>
      </c>
      <c r="F418" s="4" t="str">
        <f aca="false">IF(D418="","",D418^2)</f>
        <v/>
      </c>
      <c r="G418" s="4" t="str">
        <f aca="false">IF(C418="","",C418*D418)</f>
        <v/>
      </c>
      <c r="H418" s="4" t="str">
        <f aca="false">IF(C418="","",C418-AVERAGE($C$12:$C$511))</f>
        <v/>
      </c>
      <c r="I418" s="4" t="str">
        <f aca="false">IF(C418="","",D418-AVERAGE($C$12:$C$511))</f>
        <v/>
      </c>
      <c r="J418" s="4" t="str">
        <f aca="false">IF(C418="","",H418*I418)</f>
        <v/>
      </c>
    </row>
    <row r="419" customFormat="false" ht="13.5" hidden="false" customHeight="false" outlineLevel="0" collapsed="false">
      <c r="B419" s="14" t="n">
        <v>408</v>
      </c>
      <c r="C419" s="8"/>
      <c r="D419" s="8"/>
      <c r="E419" s="4" t="str">
        <f aca="false">IF(C419="","",C419^2)</f>
        <v/>
      </c>
      <c r="F419" s="4" t="str">
        <f aca="false">IF(D419="","",D419^2)</f>
        <v/>
      </c>
      <c r="G419" s="4" t="str">
        <f aca="false">IF(C419="","",C419*D419)</f>
        <v/>
      </c>
      <c r="H419" s="4" t="str">
        <f aca="false">IF(C419="","",C419-AVERAGE($C$12:$C$511))</f>
        <v/>
      </c>
      <c r="I419" s="4" t="str">
        <f aca="false">IF(C419="","",D419-AVERAGE($C$12:$C$511))</f>
        <v/>
      </c>
      <c r="J419" s="4" t="str">
        <f aca="false">IF(C419="","",H419*I419)</f>
        <v/>
      </c>
    </row>
    <row r="420" customFormat="false" ht="13.5" hidden="false" customHeight="false" outlineLevel="0" collapsed="false">
      <c r="B420" s="14" t="n">
        <v>409</v>
      </c>
      <c r="C420" s="8"/>
      <c r="D420" s="8"/>
      <c r="E420" s="4" t="str">
        <f aca="false">IF(C420="","",C420^2)</f>
        <v/>
      </c>
      <c r="F420" s="4" t="str">
        <f aca="false">IF(D420="","",D420^2)</f>
        <v/>
      </c>
      <c r="G420" s="4" t="str">
        <f aca="false">IF(C420="","",C420*D420)</f>
        <v/>
      </c>
      <c r="H420" s="4" t="str">
        <f aca="false">IF(C420="","",C420-AVERAGE($C$12:$C$511))</f>
        <v/>
      </c>
      <c r="I420" s="4" t="str">
        <f aca="false">IF(C420="","",D420-AVERAGE($C$12:$C$511))</f>
        <v/>
      </c>
      <c r="J420" s="4" t="str">
        <f aca="false">IF(C420="","",H420*I420)</f>
        <v/>
      </c>
    </row>
    <row r="421" customFormat="false" ht="13.5" hidden="false" customHeight="false" outlineLevel="0" collapsed="false">
      <c r="B421" s="14" t="n">
        <v>410</v>
      </c>
      <c r="C421" s="8"/>
      <c r="D421" s="8"/>
      <c r="E421" s="4" t="str">
        <f aca="false">IF(C421="","",C421^2)</f>
        <v/>
      </c>
      <c r="F421" s="4" t="str">
        <f aca="false">IF(D421="","",D421^2)</f>
        <v/>
      </c>
      <c r="G421" s="4" t="str">
        <f aca="false">IF(C421="","",C421*D421)</f>
        <v/>
      </c>
      <c r="H421" s="4" t="str">
        <f aca="false">IF(C421="","",C421-AVERAGE($C$12:$C$511))</f>
        <v/>
      </c>
      <c r="I421" s="4" t="str">
        <f aca="false">IF(C421="","",D421-AVERAGE($C$12:$C$511))</f>
        <v/>
      </c>
      <c r="J421" s="4" t="str">
        <f aca="false">IF(C421="","",H421*I421)</f>
        <v/>
      </c>
    </row>
    <row r="422" customFormat="false" ht="13.5" hidden="false" customHeight="false" outlineLevel="0" collapsed="false">
      <c r="B422" s="14" t="n">
        <v>411</v>
      </c>
      <c r="C422" s="8"/>
      <c r="D422" s="8"/>
      <c r="E422" s="4" t="str">
        <f aca="false">IF(C422="","",C422^2)</f>
        <v/>
      </c>
      <c r="F422" s="4" t="str">
        <f aca="false">IF(D422="","",D422^2)</f>
        <v/>
      </c>
      <c r="G422" s="4" t="str">
        <f aca="false">IF(C422="","",C422*D422)</f>
        <v/>
      </c>
      <c r="H422" s="4" t="str">
        <f aca="false">IF(C422="","",C422-AVERAGE($C$12:$C$511))</f>
        <v/>
      </c>
      <c r="I422" s="4" t="str">
        <f aca="false">IF(C422="","",D422-AVERAGE($C$12:$C$511))</f>
        <v/>
      </c>
      <c r="J422" s="4" t="str">
        <f aca="false">IF(C422="","",H422*I422)</f>
        <v/>
      </c>
    </row>
    <row r="423" customFormat="false" ht="13.5" hidden="false" customHeight="false" outlineLevel="0" collapsed="false">
      <c r="B423" s="14" t="n">
        <v>412</v>
      </c>
      <c r="C423" s="8"/>
      <c r="D423" s="8"/>
      <c r="E423" s="4" t="str">
        <f aca="false">IF(C423="","",C423^2)</f>
        <v/>
      </c>
      <c r="F423" s="4" t="str">
        <f aca="false">IF(D423="","",D423^2)</f>
        <v/>
      </c>
      <c r="G423" s="4" t="str">
        <f aca="false">IF(C423="","",C423*D423)</f>
        <v/>
      </c>
      <c r="H423" s="4" t="str">
        <f aca="false">IF(C423="","",C423-AVERAGE($C$12:$C$511))</f>
        <v/>
      </c>
      <c r="I423" s="4" t="str">
        <f aca="false">IF(C423="","",D423-AVERAGE($C$12:$C$511))</f>
        <v/>
      </c>
      <c r="J423" s="4" t="str">
        <f aca="false">IF(C423="","",H423*I423)</f>
        <v/>
      </c>
    </row>
    <row r="424" customFormat="false" ht="13.5" hidden="false" customHeight="false" outlineLevel="0" collapsed="false">
      <c r="B424" s="14" t="n">
        <v>413</v>
      </c>
      <c r="C424" s="8"/>
      <c r="D424" s="8"/>
      <c r="E424" s="4" t="str">
        <f aca="false">IF(C424="","",C424^2)</f>
        <v/>
      </c>
      <c r="F424" s="4" t="str">
        <f aca="false">IF(D424="","",D424^2)</f>
        <v/>
      </c>
      <c r="G424" s="4" t="str">
        <f aca="false">IF(C424="","",C424*D424)</f>
        <v/>
      </c>
      <c r="H424" s="4" t="str">
        <f aca="false">IF(C424="","",C424-AVERAGE($C$12:$C$511))</f>
        <v/>
      </c>
      <c r="I424" s="4" t="str">
        <f aca="false">IF(C424="","",D424-AVERAGE($C$12:$C$511))</f>
        <v/>
      </c>
      <c r="J424" s="4" t="str">
        <f aca="false">IF(C424="","",H424*I424)</f>
        <v/>
      </c>
    </row>
    <row r="425" customFormat="false" ht="13.5" hidden="false" customHeight="false" outlineLevel="0" collapsed="false">
      <c r="B425" s="14" t="n">
        <v>414</v>
      </c>
      <c r="C425" s="8"/>
      <c r="D425" s="8"/>
      <c r="E425" s="4" t="str">
        <f aca="false">IF(C425="","",C425^2)</f>
        <v/>
      </c>
      <c r="F425" s="4" t="str">
        <f aca="false">IF(D425="","",D425^2)</f>
        <v/>
      </c>
      <c r="G425" s="4" t="str">
        <f aca="false">IF(C425="","",C425*D425)</f>
        <v/>
      </c>
      <c r="H425" s="4" t="str">
        <f aca="false">IF(C425="","",C425-AVERAGE($C$12:$C$511))</f>
        <v/>
      </c>
      <c r="I425" s="4" t="str">
        <f aca="false">IF(C425="","",D425-AVERAGE($C$12:$C$511))</f>
        <v/>
      </c>
      <c r="J425" s="4" t="str">
        <f aca="false">IF(C425="","",H425*I425)</f>
        <v/>
      </c>
    </row>
    <row r="426" customFormat="false" ht="13.5" hidden="false" customHeight="false" outlineLevel="0" collapsed="false">
      <c r="B426" s="14" t="n">
        <v>415</v>
      </c>
      <c r="C426" s="8"/>
      <c r="D426" s="8"/>
      <c r="E426" s="4" t="str">
        <f aca="false">IF(C426="","",C426^2)</f>
        <v/>
      </c>
      <c r="F426" s="4" t="str">
        <f aca="false">IF(D426="","",D426^2)</f>
        <v/>
      </c>
      <c r="G426" s="4" t="str">
        <f aca="false">IF(C426="","",C426*D426)</f>
        <v/>
      </c>
      <c r="H426" s="4" t="str">
        <f aca="false">IF(C426="","",C426-AVERAGE($C$12:$C$511))</f>
        <v/>
      </c>
      <c r="I426" s="4" t="str">
        <f aca="false">IF(C426="","",D426-AVERAGE($C$12:$C$511))</f>
        <v/>
      </c>
      <c r="J426" s="4" t="str">
        <f aca="false">IF(C426="","",H426*I426)</f>
        <v/>
      </c>
    </row>
    <row r="427" customFormat="false" ht="13.5" hidden="false" customHeight="false" outlineLevel="0" collapsed="false">
      <c r="B427" s="14" t="n">
        <v>416</v>
      </c>
      <c r="C427" s="8"/>
      <c r="D427" s="8"/>
      <c r="E427" s="4" t="str">
        <f aca="false">IF(C427="","",C427^2)</f>
        <v/>
      </c>
      <c r="F427" s="4" t="str">
        <f aca="false">IF(D427="","",D427^2)</f>
        <v/>
      </c>
      <c r="G427" s="4" t="str">
        <f aca="false">IF(C427="","",C427*D427)</f>
        <v/>
      </c>
      <c r="H427" s="4" t="str">
        <f aca="false">IF(C427="","",C427-AVERAGE($C$12:$C$511))</f>
        <v/>
      </c>
      <c r="I427" s="4" t="str">
        <f aca="false">IF(C427="","",D427-AVERAGE($C$12:$C$511))</f>
        <v/>
      </c>
      <c r="J427" s="4" t="str">
        <f aca="false">IF(C427="","",H427*I427)</f>
        <v/>
      </c>
    </row>
    <row r="428" customFormat="false" ht="13.5" hidden="false" customHeight="false" outlineLevel="0" collapsed="false">
      <c r="B428" s="14" t="n">
        <v>417</v>
      </c>
      <c r="C428" s="8"/>
      <c r="D428" s="8"/>
      <c r="E428" s="4" t="str">
        <f aca="false">IF(C428="","",C428^2)</f>
        <v/>
      </c>
      <c r="F428" s="4" t="str">
        <f aca="false">IF(D428="","",D428^2)</f>
        <v/>
      </c>
      <c r="G428" s="4" t="str">
        <f aca="false">IF(C428="","",C428*D428)</f>
        <v/>
      </c>
      <c r="H428" s="4" t="str">
        <f aca="false">IF(C428="","",C428-AVERAGE($C$12:$C$511))</f>
        <v/>
      </c>
      <c r="I428" s="4" t="str">
        <f aca="false">IF(C428="","",D428-AVERAGE($C$12:$C$511))</f>
        <v/>
      </c>
      <c r="J428" s="4" t="str">
        <f aca="false">IF(C428="","",H428*I428)</f>
        <v/>
      </c>
    </row>
    <row r="429" customFormat="false" ht="13.5" hidden="false" customHeight="false" outlineLevel="0" collapsed="false">
      <c r="B429" s="14" t="n">
        <v>418</v>
      </c>
      <c r="C429" s="8"/>
      <c r="D429" s="8"/>
      <c r="E429" s="4" t="str">
        <f aca="false">IF(C429="","",C429^2)</f>
        <v/>
      </c>
      <c r="F429" s="4" t="str">
        <f aca="false">IF(D429="","",D429^2)</f>
        <v/>
      </c>
      <c r="G429" s="4" t="str">
        <f aca="false">IF(C429="","",C429*D429)</f>
        <v/>
      </c>
      <c r="H429" s="4" t="str">
        <f aca="false">IF(C429="","",C429-AVERAGE($C$12:$C$511))</f>
        <v/>
      </c>
      <c r="I429" s="4" t="str">
        <f aca="false">IF(C429="","",D429-AVERAGE($C$12:$C$511))</f>
        <v/>
      </c>
      <c r="J429" s="4" t="str">
        <f aca="false">IF(C429="","",H429*I429)</f>
        <v/>
      </c>
    </row>
    <row r="430" customFormat="false" ht="13.5" hidden="false" customHeight="false" outlineLevel="0" collapsed="false">
      <c r="B430" s="14" t="n">
        <v>419</v>
      </c>
      <c r="C430" s="8"/>
      <c r="D430" s="8"/>
      <c r="E430" s="4" t="str">
        <f aca="false">IF(C430="","",C430^2)</f>
        <v/>
      </c>
      <c r="F430" s="4" t="str">
        <f aca="false">IF(D430="","",D430^2)</f>
        <v/>
      </c>
      <c r="G430" s="4" t="str">
        <f aca="false">IF(C430="","",C430*D430)</f>
        <v/>
      </c>
      <c r="H430" s="4" t="str">
        <f aca="false">IF(C430="","",C430-AVERAGE($C$12:$C$511))</f>
        <v/>
      </c>
      <c r="I430" s="4" t="str">
        <f aca="false">IF(C430="","",D430-AVERAGE($C$12:$C$511))</f>
        <v/>
      </c>
      <c r="J430" s="4" t="str">
        <f aca="false">IF(C430="","",H430*I430)</f>
        <v/>
      </c>
    </row>
    <row r="431" customFormat="false" ht="13.5" hidden="false" customHeight="false" outlineLevel="0" collapsed="false">
      <c r="B431" s="14" t="n">
        <v>420</v>
      </c>
      <c r="C431" s="8"/>
      <c r="D431" s="8"/>
      <c r="E431" s="4" t="str">
        <f aca="false">IF(C431="","",C431^2)</f>
        <v/>
      </c>
      <c r="F431" s="4" t="str">
        <f aca="false">IF(D431="","",D431^2)</f>
        <v/>
      </c>
      <c r="G431" s="4" t="str">
        <f aca="false">IF(C431="","",C431*D431)</f>
        <v/>
      </c>
      <c r="H431" s="4" t="str">
        <f aca="false">IF(C431="","",C431-AVERAGE($C$12:$C$511))</f>
        <v/>
      </c>
      <c r="I431" s="4" t="str">
        <f aca="false">IF(C431="","",D431-AVERAGE($C$12:$C$511))</f>
        <v/>
      </c>
      <c r="J431" s="4" t="str">
        <f aca="false">IF(C431="","",H431*I431)</f>
        <v/>
      </c>
    </row>
    <row r="432" customFormat="false" ht="13.5" hidden="false" customHeight="false" outlineLevel="0" collapsed="false">
      <c r="B432" s="14" t="n">
        <v>421</v>
      </c>
      <c r="C432" s="8"/>
      <c r="D432" s="8"/>
      <c r="E432" s="4" t="str">
        <f aca="false">IF(C432="","",C432^2)</f>
        <v/>
      </c>
      <c r="F432" s="4" t="str">
        <f aca="false">IF(D432="","",D432^2)</f>
        <v/>
      </c>
      <c r="G432" s="4" t="str">
        <f aca="false">IF(C432="","",C432*D432)</f>
        <v/>
      </c>
      <c r="H432" s="4" t="str">
        <f aca="false">IF(C432="","",C432-AVERAGE($C$12:$C$511))</f>
        <v/>
      </c>
      <c r="I432" s="4" t="str">
        <f aca="false">IF(C432="","",D432-AVERAGE($C$12:$C$511))</f>
        <v/>
      </c>
      <c r="J432" s="4" t="str">
        <f aca="false">IF(C432="","",H432*I432)</f>
        <v/>
      </c>
    </row>
    <row r="433" customFormat="false" ht="13.5" hidden="false" customHeight="false" outlineLevel="0" collapsed="false">
      <c r="B433" s="14" t="n">
        <v>422</v>
      </c>
      <c r="C433" s="8"/>
      <c r="D433" s="8"/>
      <c r="E433" s="4" t="str">
        <f aca="false">IF(C433="","",C433^2)</f>
        <v/>
      </c>
      <c r="F433" s="4" t="str">
        <f aca="false">IF(D433="","",D433^2)</f>
        <v/>
      </c>
      <c r="G433" s="4" t="str">
        <f aca="false">IF(C433="","",C433*D433)</f>
        <v/>
      </c>
      <c r="H433" s="4" t="str">
        <f aca="false">IF(C433="","",C433-AVERAGE($C$12:$C$511))</f>
        <v/>
      </c>
      <c r="I433" s="4" t="str">
        <f aca="false">IF(C433="","",D433-AVERAGE($C$12:$C$511))</f>
        <v/>
      </c>
      <c r="J433" s="4" t="str">
        <f aca="false">IF(C433="","",H433*I433)</f>
        <v/>
      </c>
    </row>
    <row r="434" customFormat="false" ht="13.5" hidden="false" customHeight="false" outlineLevel="0" collapsed="false">
      <c r="B434" s="14" t="n">
        <v>423</v>
      </c>
      <c r="C434" s="8"/>
      <c r="D434" s="8"/>
      <c r="E434" s="4" t="str">
        <f aca="false">IF(C434="","",C434^2)</f>
        <v/>
      </c>
      <c r="F434" s="4" t="str">
        <f aca="false">IF(D434="","",D434^2)</f>
        <v/>
      </c>
      <c r="G434" s="4" t="str">
        <f aca="false">IF(C434="","",C434*D434)</f>
        <v/>
      </c>
      <c r="H434" s="4" t="str">
        <f aca="false">IF(C434="","",C434-AVERAGE($C$12:$C$511))</f>
        <v/>
      </c>
      <c r="I434" s="4" t="str">
        <f aca="false">IF(C434="","",D434-AVERAGE($C$12:$C$511))</f>
        <v/>
      </c>
      <c r="J434" s="4" t="str">
        <f aca="false">IF(C434="","",H434*I434)</f>
        <v/>
      </c>
    </row>
    <row r="435" customFormat="false" ht="13.5" hidden="false" customHeight="false" outlineLevel="0" collapsed="false">
      <c r="B435" s="14" t="n">
        <v>424</v>
      </c>
      <c r="C435" s="8"/>
      <c r="D435" s="8"/>
      <c r="E435" s="4" t="str">
        <f aca="false">IF(C435="","",C435^2)</f>
        <v/>
      </c>
      <c r="F435" s="4" t="str">
        <f aca="false">IF(D435="","",D435^2)</f>
        <v/>
      </c>
      <c r="G435" s="4" t="str">
        <f aca="false">IF(C435="","",C435*D435)</f>
        <v/>
      </c>
      <c r="H435" s="4" t="str">
        <f aca="false">IF(C435="","",C435-AVERAGE($C$12:$C$511))</f>
        <v/>
      </c>
      <c r="I435" s="4" t="str">
        <f aca="false">IF(C435="","",D435-AVERAGE($C$12:$C$511))</f>
        <v/>
      </c>
      <c r="J435" s="4" t="str">
        <f aca="false">IF(C435="","",H435*I435)</f>
        <v/>
      </c>
    </row>
    <row r="436" customFormat="false" ht="13.5" hidden="false" customHeight="false" outlineLevel="0" collapsed="false">
      <c r="B436" s="14" t="n">
        <v>425</v>
      </c>
      <c r="C436" s="8"/>
      <c r="D436" s="8"/>
      <c r="E436" s="4" t="str">
        <f aca="false">IF(C436="","",C436^2)</f>
        <v/>
      </c>
      <c r="F436" s="4" t="str">
        <f aca="false">IF(D436="","",D436^2)</f>
        <v/>
      </c>
      <c r="G436" s="4" t="str">
        <f aca="false">IF(C436="","",C436*D436)</f>
        <v/>
      </c>
      <c r="H436" s="4" t="str">
        <f aca="false">IF(C436="","",C436-AVERAGE($C$12:$C$511))</f>
        <v/>
      </c>
      <c r="I436" s="4" t="str">
        <f aca="false">IF(C436="","",D436-AVERAGE($C$12:$C$511))</f>
        <v/>
      </c>
      <c r="J436" s="4" t="str">
        <f aca="false">IF(C436="","",H436*I436)</f>
        <v/>
      </c>
    </row>
    <row r="437" customFormat="false" ht="13.5" hidden="false" customHeight="false" outlineLevel="0" collapsed="false">
      <c r="B437" s="14" t="n">
        <v>426</v>
      </c>
      <c r="C437" s="8"/>
      <c r="D437" s="8"/>
      <c r="E437" s="4" t="str">
        <f aca="false">IF(C437="","",C437^2)</f>
        <v/>
      </c>
      <c r="F437" s="4" t="str">
        <f aca="false">IF(D437="","",D437^2)</f>
        <v/>
      </c>
      <c r="G437" s="4" t="str">
        <f aca="false">IF(C437="","",C437*D437)</f>
        <v/>
      </c>
      <c r="H437" s="4" t="str">
        <f aca="false">IF(C437="","",C437-AVERAGE($C$12:$C$511))</f>
        <v/>
      </c>
      <c r="I437" s="4" t="str">
        <f aca="false">IF(C437="","",D437-AVERAGE($C$12:$C$511))</f>
        <v/>
      </c>
      <c r="J437" s="4" t="str">
        <f aca="false">IF(C437="","",H437*I437)</f>
        <v/>
      </c>
    </row>
    <row r="438" customFormat="false" ht="13.5" hidden="false" customHeight="false" outlineLevel="0" collapsed="false">
      <c r="B438" s="14" t="n">
        <v>427</v>
      </c>
      <c r="C438" s="8"/>
      <c r="D438" s="8"/>
      <c r="E438" s="4" t="str">
        <f aca="false">IF(C438="","",C438^2)</f>
        <v/>
      </c>
      <c r="F438" s="4" t="str">
        <f aca="false">IF(D438="","",D438^2)</f>
        <v/>
      </c>
      <c r="G438" s="4" t="str">
        <f aca="false">IF(C438="","",C438*D438)</f>
        <v/>
      </c>
      <c r="H438" s="4" t="str">
        <f aca="false">IF(C438="","",C438-AVERAGE($C$12:$C$511))</f>
        <v/>
      </c>
      <c r="I438" s="4" t="str">
        <f aca="false">IF(C438="","",D438-AVERAGE($C$12:$C$511))</f>
        <v/>
      </c>
      <c r="J438" s="4" t="str">
        <f aca="false">IF(C438="","",H438*I438)</f>
        <v/>
      </c>
    </row>
    <row r="439" customFormat="false" ht="13.5" hidden="false" customHeight="false" outlineLevel="0" collapsed="false">
      <c r="B439" s="14" t="n">
        <v>428</v>
      </c>
      <c r="C439" s="8"/>
      <c r="D439" s="8"/>
      <c r="E439" s="4" t="str">
        <f aca="false">IF(C439="","",C439^2)</f>
        <v/>
      </c>
      <c r="F439" s="4" t="str">
        <f aca="false">IF(D439="","",D439^2)</f>
        <v/>
      </c>
      <c r="G439" s="4" t="str">
        <f aca="false">IF(C439="","",C439*D439)</f>
        <v/>
      </c>
      <c r="H439" s="4" t="str">
        <f aca="false">IF(C439="","",C439-AVERAGE($C$12:$C$511))</f>
        <v/>
      </c>
      <c r="I439" s="4" t="str">
        <f aca="false">IF(C439="","",D439-AVERAGE($C$12:$C$511))</f>
        <v/>
      </c>
      <c r="J439" s="4" t="str">
        <f aca="false">IF(C439="","",H439*I439)</f>
        <v/>
      </c>
    </row>
    <row r="440" customFormat="false" ht="13.5" hidden="false" customHeight="false" outlineLevel="0" collapsed="false">
      <c r="B440" s="14" t="n">
        <v>429</v>
      </c>
      <c r="C440" s="8"/>
      <c r="D440" s="8"/>
      <c r="E440" s="4" t="str">
        <f aca="false">IF(C440="","",C440^2)</f>
        <v/>
      </c>
      <c r="F440" s="4" t="str">
        <f aca="false">IF(D440="","",D440^2)</f>
        <v/>
      </c>
      <c r="G440" s="4" t="str">
        <f aca="false">IF(C440="","",C440*D440)</f>
        <v/>
      </c>
      <c r="H440" s="4" t="str">
        <f aca="false">IF(C440="","",C440-AVERAGE($C$12:$C$511))</f>
        <v/>
      </c>
      <c r="I440" s="4" t="str">
        <f aca="false">IF(C440="","",D440-AVERAGE($C$12:$C$511))</f>
        <v/>
      </c>
      <c r="J440" s="4" t="str">
        <f aca="false">IF(C440="","",H440*I440)</f>
        <v/>
      </c>
    </row>
    <row r="441" customFormat="false" ht="13.5" hidden="false" customHeight="false" outlineLevel="0" collapsed="false">
      <c r="B441" s="14" t="n">
        <v>430</v>
      </c>
      <c r="C441" s="8"/>
      <c r="D441" s="8"/>
      <c r="E441" s="4" t="str">
        <f aca="false">IF(C441="","",C441^2)</f>
        <v/>
      </c>
      <c r="F441" s="4" t="str">
        <f aca="false">IF(D441="","",D441^2)</f>
        <v/>
      </c>
      <c r="G441" s="4" t="str">
        <f aca="false">IF(C441="","",C441*D441)</f>
        <v/>
      </c>
      <c r="H441" s="4" t="str">
        <f aca="false">IF(C441="","",C441-AVERAGE($C$12:$C$511))</f>
        <v/>
      </c>
      <c r="I441" s="4" t="str">
        <f aca="false">IF(C441="","",D441-AVERAGE($C$12:$C$511))</f>
        <v/>
      </c>
      <c r="J441" s="4" t="str">
        <f aca="false">IF(C441="","",H441*I441)</f>
        <v/>
      </c>
    </row>
    <row r="442" customFormat="false" ht="13.5" hidden="false" customHeight="false" outlineLevel="0" collapsed="false">
      <c r="B442" s="14" t="n">
        <v>431</v>
      </c>
      <c r="C442" s="8"/>
      <c r="D442" s="8"/>
      <c r="E442" s="4" t="str">
        <f aca="false">IF(C442="","",C442^2)</f>
        <v/>
      </c>
      <c r="F442" s="4" t="str">
        <f aca="false">IF(D442="","",D442^2)</f>
        <v/>
      </c>
      <c r="G442" s="4" t="str">
        <f aca="false">IF(C442="","",C442*D442)</f>
        <v/>
      </c>
      <c r="H442" s="4" t="str">
        <f aca="false">IF(C442="","",C442-AVERAGE($C$12:$C$511))</f>
        <v/>
      </c>
      <c r="I442" s="4" t="str">
        <f aca="false">IF(C442="","",D442-AVERAGE($C$12:$C$511))</f>
        <v/>
      </c>
      <c r="J442" s="4" t="str">
        <f aca="false">IF(C442="","",H442*I442)</f>
        <v/>
      </c>
    </row>
    <row r="443" customFormat="false" ht="13.5" hidden="false" customHeight="false" outlineLevel="0" collapsed="false">
      <c r="B443" s="14" t="n">
        <v>432</v>
      </c>
      <c r="C443" s="8"/>
      <c r="D443" s="8"/>
      <c r="E443" s="4" t="str">
        <f aca="false">IF(C443="","",C443^2)</f>
        <v/>
      </c>
      <c r="F443" s="4" t="str">
        <f aca="false">IF(D443="","",D443^2)</f>
        <v/>
      </c>
      <c r="G443" s="4" t="str">
        <f aca="false">IF(C443="","",C443*D443)</f>
        <v/>
      </c>
      <c r="H443" s="4" t="str">
        <f aca="false">IF(C443="","",C443-AVERAGE($C$12:$C$511))</f>
        <v/>
      </c>
      <c r="I443" s="4" t="str">
        <f aca="false">IF(C443="","",D443-AVERAGE($C$12:$C$511))</f>
        <v/>
      </c>
      <c r="J443" s="4" t="str">
        <f aca="false">IF(C443="","",H443*I443)</f>
        <v/>
      </c>
    </row>
    <row r="444" customFormat="false" ht="13.5" hidden="false" customHeight="false" outlineLevel="0" collapsed="false">
      <c r="B444" s="14" t="n">
        <v>433</v>
      </c>
      <c r="C444" s="8"/>
      <c r="D444" s="8"/>
      <c r="E444" s="4" t="str">
        <f aca="false">IF(C444="","",C444^2)</f>
        <v/>
      </c>
      <c r="F444" s="4" t="str">
        <f aca="false">IF(D444="","",D444^2)</f>
        <v/>
      </c>
      <c r="G444" s="4" t="str">
        <f aca="false">IF(C444="","",C444*D444)</f>
        <v/>
      </c>
      <c r="H444" s="4" t="str">
        <f aca="false">IF(C444="","",C444-AVERAGE($C$12:$C$511))</f>
        <v/>
      </c>
      <c r="I444" s="4" t="str">
        <f aca="false">IF(C444="","",D444-AVERAGE($C$12:$C$511))</f>
        <v/>
      </c>
      <c r="J444" s="4" t="str">
        <f aca="false">IF(C444="","",H444*I444)</f>
        <v/>
      </c>
    </row>
    <row r="445" customFormat="false" ht="13.5" hidden="false" customHeight="false" outlineLevel="0" collapsed="false">
      <c r="B445" s="14" t="n">
        <v>434</v>
      </c>
      <c r="C445" s="8"/>
      <c r="D445" s="8"/>
      <c r="E445" s="4" t="str">
        <f aca="false">IF(C445="","",C445^2)</f>
        <v/>
      </c>
      <c r="F445" s="4" t="str">
        <f aca="false">IF(D445="","",D445^2)</f>
        <v/>
      </c>
      <c r="G445" s="4" t="str">
        <f aca="false">IF(C445="","",C445*D445)</f>
        <v/>
      </c>
      <c r="H445" s="4" t="str">
        <f aca="false">IF(C445="","",C445-AVERAGE($C$12:$C$511))</f>
        <v/>
      </c>
      <c r="I445" s="4" t="str">
        <f aca="false">IF(C445="","",D445-AVERAGE($C$12:$C$511))</f>
        <v/>
      </c>
      <c r="J445" s="4" t="str">
        <f aca="false">IF(C445="","",H445*I445)</f>
        <v/>
      </c>
    </row>
    <row r="446" customFormat="false" ht="13.5" hidden="false" customHeight="false" outlineLevel="0" collapsed="false">
      <c r="B446" s="14" t="n">
        <v>435</v>
      </c>
      <c r="C446" s="8"/>
      <c r="D446" s="8"/>
      <c r="E446" s="4" t="str">
        <f aca="false">IF(C446="","",C446^2)</f>
        <v/>
      </c>
      <c r="F446" s="4" t="str">
        <f aca="false">IF(D446="","",D446^2)</f>
        <v/>
      </c>
      <c r="G446" s="4" t="str">
        <f aca="false">IF(C446="","",C446*D446)</f>
        <v/>
      </c>
      <c r="H446" s="4" t="str">
        <f aca="false">IF(C446="","",C446-AVERAGE($C$12:$C$511))</f>
        <v/>
      </c>
      <c r="I446" s="4" t="str">
        <f aca="false">IF(C446="","",D446-AVERAGE($C$12:$C$511))</f>
        <v/>
      </c>
      <c r="J446" s="4" t="str">
        <f aca="false">IF(C446="","",H446*I446)</f>
        <v/>
      </c>
    </row>
    <row r="447" customFormat="false" ht="13.5" hidden="false" customHeight="false" outlineLevel="0" collapsed="false">
      <c r="B447" s="14" t="n">
        <v>436</v>
      </c>
      <c r="C447" s="8"/>
      <c r="D447" s="8"/>
      <c r="E447" s="4" t="str">
        <f aca="false">IF(C447="","",C447^2)</f>
        <v/>
      </c>
      <c r="F447" s="4" t="str">
        <f aca="false">IF(D447="","",D447^2)</f>
        <v/>
      </c>
      <c r="G447" s="4" t="str">
        <f aca="false">IF(C447="","",C447*D447)</f>
        <v/>
      </c>
      <c r="H447" s="4" t="str">
        <f aca="false">IF(C447="","",C447-AVERAGE($C$12:$C$511))</f>
        <v/>
      </c>
      <c r="I447" s="4" t="str">
        <f aca="false">IF(C447="","",D447-AVERAGE($C$12:$C$511))</f>
        <v/>
      </c>
      <c r="J447" s="4" t="str">
        <f aca="false">IF(C447="","",H447*I447)</f>
        <v/>
      </c>
    </row>
    <row r="448" customFormat="false" ht="13.5" hidden="false" customHeight="false" outlineLevel="0" collapsed="false">
      <c r="B448" s="14" t="n">
        <v>437</v>
      </c>
      <c r="C448" s="8"/>
      <c r="D448" s="8"/>
      <c r="E448" s="4" t="str">
        <f aca="false">IF(C448="","",C448^2)</f>
        <v/>
      </c>
      <c r="F448" s="4" t="str">
        <f aca="false">IF(D448="","",D448^2)</f>
        <v/>
      </c>
      <c r="G448" s="4" t="str">
        <f aca="false">IF(C448="","",C448*D448)</f>
        <v/>
      </c>
      <c r="H448" s="4" t="str">
        <f aca="false">IF(C448="","",C448-AVERAGE($C$12:$C$511))</f>
        <v/>
      </c>
      <c r="I448" s="4" t="str">
        <f aca="false">IF(C448="","",D448-AVERAGE($C$12:$C$511))</f>
        <v/>
      </c>
      <c r="J448" s="4" t="str">
        <f aca="false">IF(C448="","",H448*I448)</f>
        <v/>
      </c>
    </row>
    <row r="449" customFormat="false" ht="13.5" hidden="false" customHeight="false" outlineLevel="0" collapsed="false">
      <c r="B449" s="14" t="n">
        <v>438</v>
      </c>
      <c r="C449" s="8"/>
      <c r="D449" s="8"/>
      <c r="E449" s="4" t="str">
        <f aca="false">IF(C449="","",C449^2)</f>
        <v/>
      </c>
      <c r="F449" s="4" t="str">
        <f aca="false">IF(D449="","",D449^2)</f>
        <v/>
      </c>
      <c r="G449" s="4" t="str">
        <f aca="false">IF(C449="","",C449*D449)</f>
        <v/>
      </c>
      <c r="H449" s="4" t="str">
        <f aca="false">IF(C449="","",C449-AVERAGE($C$12:$C$511))</f>
        <v/>
      </c>
      <c r="I449" s="4" t="str">
        <f aca="false">IF(C449="","",D449-AVERAGE($C$12:$C$511))</f>
        <v/>
      </c>
      <c r="J449" s="4" t="str">
        <f aca="false">IF(C449="","",H449*I449)</f>
        <v/>
      </c>
    </row>
    <row r="450" customFormat="false" ht="13.5" hidden="false" customHeight="false" outlineLevel="0" collapsed="false">
      <c r="B450" s="14" t="n">
        <v>439</v>
      </c>
      <c r="C450" s="8"/>
      <c r="D450" s="8"/>
      <c r="E450" s="4" t="str">
        <f aca="false">IF(C450="","",C450^2)</f>
        <v/>
      </c>
      <c r="F450" s="4" t="str">
        <f aca="false">IF(D450="","",D450^2)</f>
        <v/>
      </c>
      <c r="G450" s="4" t="str">
        <f aca="false">IF(C450="","",C450*D450)</f>
        <v/>
      </c>
      <c r="H450" s="4" t="str">
        <f aca="false">IF(C450="","",C450-AVERAGE($C$12:$C$511))</f>
        <v/>
      </c>
      <c r="I450" s="4" t="str">
        <f aca="false">IF(C450="","",D450-AVERAGE($C$12:$C$511))</f>
        <v/>
      </c>
      <c r="J450" s="4" t="str">
        <f aca="false">IF(C450="","",H450*I450)</f>
        <v/>
      </c>
    </row>
    <row r="451" customFormat="false" ht="13.5" hidden="false" customHeight="false" outlineLevel="0" collapsed="false">
      <c r="B451" s="14" t="n">
        <v>440</v>
      </c>
      <c r="C451" s="8"/>
      <c r="D451" s="8"/>
      <c r="E451" s="4" t="str">
        <f aca="false">IF(C451="","",C451^2)</f>
        <v/>
      </c>
      <c r="F451" s="4" t="str">
        <f aca="false">IF(D451="","",D451^2)</f>
        <v/>
      </c>
      <c r="G451" s="4" t="str">
        <f aca="false">IF(C451="","",C451*D451)</f>
        <v/>
      </c>
      <c r="H451" s="4" t="str">
        <f aca="false">IF(C451="","",C451-AVERAGE($C$12:$C$511))</f>
        <v/>
      </c>
      <c r="I451" s="4" t="str">
        <f aca="false">IF(C451="","",D451-AVERAGE($C$12:$C$511))</f>
        <v/>
      </c>
      <c r="J451" s="4" t="str">
        <f aca="false">IF(C451="","",H451*I451)</f>
        <v/>
      </c>
    </row>
    <row r="452" customFormat="false" ht="13.5" hidden="false" customHeight="false" outlineLevel="0" collapsed="false">
      <c r="B452" s="14" t="n">
        <v>441</v>
      </c>
      <c r="C452" s="8"/>
      <c r="D452" s="8"/>
      <c r="E452" s="4" t="str">
        <f aca="false">IF(C452="","",C452^2)</f>
        <v/>
      </c>
      <c r="F452" s="4" t="str">
        <f aca="false">IF(D452="","",D452^2)</f>
        <v/>
      </c>
      <c r="G452" s="4" t="str">
        <f aca="false">IF(C452="","",C452*D452)</f>
        <v/>
      </c>
      <c r="H452" s="4" t="str">
        <f aca="false">IF(C452="","",C452-AVERAGE($C$12:$C$511))</f>
        <v/>
      </c>
      <c r="I452" s="4" t="str">
        <f aca="false">IF(C452="","",D452-AVERAGE($C$12:$C$511))</f>
        <v/>
      </c>
      <c r="J452" s="4" t="str">
        <f aca="false">IF(C452="","",H452*I452)</f>
        <v/>
      </c>
    </row>
    <row r="453" customFormat="false" ht="13.5" hidden="false" customHeight="false" outlineLevel="0" collapsed="false">
      <c r="B453" s="14" t="n">
        <v>442</v>
      </c>
      <c r="C453" s="8"/>
      <c r="D453" s="8"/>
      <c r="E453" s="4" t="str">
        <f aca="false">IF(C453="","",C453^2)</f>
        <v/>
      </c>
      <c r="F453" s="4" t="str">
        <f aca="false">IF(D453="","",D453^2)</f>
        <v/>
      </c>
      <c r="G453" s="4" t="str">
        <f aca="false">IF(C453="","",C453*D453)</f>
        <v/>
      </c>
      <c r="H453" s="4" t="str">
        <f aca="false">IF(C453="","",C453-AVERAGE($C$12:$C$511))</f>
        <v/>
      </c>
      <c r="I453" s="4" t="str">
        <f aca="false">IF(C453="","",D453-AVERAGE($C$12:$C$511))</f>
        <v/>
      </c>
      <c r="J453" s="4" t="str">
        <f aca="false">IF(C453="","",H453*I453)</f>
        <v/>
      </c>
    </row>
    <row r="454" customFormat="false" ht="13.5" hidden="false" customHeight="false" outlineLevel="0" collapsed="false">
      <c r="B454" s="14" t="n">
        <v>443</v>
      </c>
      <c r="C454" s="8"/>
      <c r="D454" s="8"/>
      <c r="E454" s="4" t="str">
        <f aca="false">IF(C454="","",C454^2)</f>
        <v/>
      </c>
      <c r="F454" s="4" t="str">
        <f aca="false">IF(D454="","",D454^2)</f>
        <v/>
      </c>
      <c r="G454" s="4" t="str">
        <f aca="false">IF(C454="","",C454*D454)</f>
        <v/>
      </c>
      <c r="H454" s="4" t="str">
        <f aca="false">IF(C454="","",C454-AVERAGE($C$12:$C$511))</f>
        <v/>
      </c>
      <c r="I454" s="4" t="str">
        <f aca="false">IF(C454="","",D454-AVERAGE($C$12:$C$511))</f>
        <v/>
      </c>
      <c r="J454" s="4" t="str">
        <f aca="false">IF(C454="","",H454*I454)</f>
        <v/>
      </c>
    </row>
    <row r="455" customFormat="false" ht="13.5" hidden="false" customHeight="false" outlineLevel="0" collapsed="false">
      <c r="B455" s="14" t="n">
        <v>444</v>
      </c>
      <c r="C455" s="8"/>
      <c r="D455" s="8"/>
      <c r="E455" s="4" t="str">
        <f aca="false">IF(C455="","",C455^2)</f>
        <v/>
      </c>
      <c r="F455" s="4" t="str">
        <f aca="false">IF(D455="","",D455^2)</f>
        <v/>
      </c>
      <c r="G455" s="4" t="str">
        <f aca="false">IF(C455="","",C455*D455)</f>
        <v/>
      </c>
      <c r="H455" s="4" t="str">
        <f aca="false">IF(C455="","",C455-AVERAGE($C$12:$C$511))</f>
        <v/>
      </c>
      <c r="I455" s="4" t="str">
        <f aca="false">IF(C455="","",D455-AVERAGE($C$12:$C$511))</f>
        <v/>
      </c>
      <c r="J455" s="4" t="str">
        <f aca="false">IF(C455="","",H455*I455)</f>
        <v/>
      </c>
    </row>
    <row r="456" customFormat="false" ht="13.5" hidden="false" customHeight="false" outlineLevel="0" collapsed="false">
      <c r="B456" s="14" t="n">
        <v>445</v>
      </c>
      <c r="C456" s="8"/>
      <c r="D456" s="8"/>
      <c r="E456" s="4" t="str">
        <f aca="false">IF(C456="","",C456^2)</f>
        <v/>
      </c>
      <c r="F456" s="4" t="str">
        <f aca="false">IF(D456="","",D456^2)</f>
        <v/>
      </c>
      <c r="G456" s="4" t="str">
        <f aca="false">IF(C456="","",C456*D456)</f>
        <v/>
      </c>
      <c r="H456" s="4" t="str">
        <f aca="false">IF(C456="","",C456-AVERAGE($C$12:$C$511))</f>
        <v/>
      </c>
      <c r="I456" s="4" t="str">
        <f aca="false">IF(C456="","",D456-AVERAGE($C$12:$C$511))</f>
        <v/>
      </c>
      <c r="J456" s="4" t="str">
        <f aca="false">IF(C456="","",H456*I456)</f>
        <v/>
      </c>
    </row>
    <row r="457" customFormat="false" ht="13.5" hidden="false" customHeight="false" outlineLevel="0" collapsed="false">
      <c r="B457" s="14" t="n">
        <v>446</v>
      </c>
      <c r="C457" s="8"/>
      <c r="D457" s="8"/>
      <c r="E457" s="4" t="str">
        <f aca="false">IF(C457="","",C457^2)</f>
        <v/>
      </c>
      <c r="F457" s="4" t="str">
        <f aca="false">IF(D457="","",D457^2)</f>
        <v/>
      </c>
      <c r="G457" s="4" t="str">
        <f aca="false">IF(C457="","",C457*D457)</f>
        <v/>
      </c>
      <c r="H457" s="4" t="str">
        <f aca="false">IF(C457="","",C457-AVERAGE($C$12:$C$511))</f>
        <v/>
      </c>
      <c r="I457" s="4" t="str">
        <f aca="false">IF(C457="","",D457-AVERAGE($C$12:$C$511))</f>
        <v/>
      </c>
      <c r="J457" s="4" t="str">
        <f aca="false">IF(C457="","",H457*I457)</f>
        <v/>
      </c>
    </row>
    <row r="458" customFormat="false" ht="13.5" hidden="false" customHeight="false" outlineLevel="0" collapsed="false">
      <c r="B458" s="14" t="n">
        <v>447</v>
      </c>
      <c r="C458" s="8"/>
      <c r="D458" s="8"/>
      <c r="E458" s="4" t="str">
        <f aca="false">IF(C458="","",C458^2)</f>
        <v/>
      </c>
      <c r="F458" s="4" t="str">
        <f aca="false">IF(D458="","",D458^2)</f>
        <v/>
      </c>
      <c r="G458" s="4" t="str">
        <f aca="false">IF(C458="","",C458*D458)</f>
        <v/>
      </c>
      <c r="H458" s="4" t="str">
        <f aca="false">IF(C458="","",C458-AVERAGE($C$12:$C$511))</f>
        <v/>
      </c>
      <c r="I458" s="4" t="str">
        <f aca="false">IF(C458="","",D458-AVERAGE($C$12:$C$511))</f>
        <v/>
      </c>
      <c r="J458" s="4" t="str">
        <f aca="false">IF(C458="","",H458*I458)</f>
        <v/>
      </c>
    </row>
    <row r="459" customFormat="false" ht="13.5" hidden="false" customHeight="false" outlineLevel="0" collapsed="false">
      <c r="B459" s="14" t="n">
        <v>448</v>
      </c>
      <c r="C459" s="8"/>
      <c r="D459" s="8"/>
      <c r="E459" s="4" t="str">
        <f aca="false">IF(C459="","",C459^2)</f>
        <v/>
      </c>
      <c r="F459" s="4" t="str">
        <f aca="false">IF(D459="","",D459^2)</f>
        <v/>
      </c>
      <c r="G459" s="4" t="str">
        <f aca="false">IF(C459="","",C459*D459)</f>
        <v/>
      </c>
      <c r="H459" s="4" t="str">
        <f aca="false">IF(C459="","",C459-AVERAGE($C$12:$C$511))</f>
        <v/>
      </c>
      <c r="I459" s="4" t="str">
        <f aca="false">IF(C459="","",D459-AVERAGE($C$12:$C$511))</f>
        <v/>
      </c>
      <c r="J459" s="4" t="str">
        <f aca="false">IF(C459="","",H459*I459)</f>
        <v/>
      </c>
    </row>
    <row r="460" customFormat="false" ht="13.5" hidden="false" customHeight="false" outlineLevel="0" collapsed="false">
      <c r="B460" s="14" t="n">
        <v>449</v>
      </c>
      <c r="C460" s="8"/>
      <c r="D460" s="8"/>
      <c r="E460" s="4" t="str">
        <f aca="false">IF(C460="","",C460^2)</f>
        <v/>
      </c>
      <c r="F460" s="4" t="str">
        <f aca="false">IF(D460="","",D460^2)</f>
        <v/>
      </c>
      <c r="G460" s="4" t="str">
        <f aca="false">IF(C460="","",C460*D460)</f>
        <v/>
      </c>
      <c r="H460" s="4" t="str">
        <f aca="false">IF(C460="","",C460-AVERAGE($C$12:$C$511))</f>
        <v/>
      </c>
      <c r="I460" s="4" t="str">
        <f aca="false">IF(C460="","",D460-AVERAGE($C$12:$C$511))</f>
        <v/>
      </c>
      <c r="J460" s="4" t="str">
        <f aca="false">IF(C460="","",H460*I460)</f>
        <v/>
      </c>
    </row>
    <row r="461" customFormat="false" ht="13.5" hidden="false" customHeight="false" outlineLevel="0" collapsed="false">
      <c r="B461" s="14" t="n">
        <v>450</v>
      </c>
      <c r="C461" s="8"/>
      <c r="D461" s="8"/>
      <c r="E461" s="4" t="str">
        <f aca="false">IF(C461="","",C461^2)</f>
        <v/>
      </c>
      <c r="F461" s="4" t="str">
        <f aca="false">IF(D461="","",D461^2)</f>
        <v/>
      </c>
      <c r="G461" s="4" t="str">
        <f aca="false">IF(C461="","",C461*D461)</f>
        <v/>
      </c>
      <c r="H461" s="4" t="str">
        <f aca="false">IF(C461="","",C461-AVERAGE($C$12:$C$511))</f>
        <v/>
      </c>
      <c r="I461" s="4" t="str">
        <f aca="false">IF(C461="","",D461-AVERAGE($C$12:$C$511))</f>
        <v/>
      </c>
      <c r="J461" s="4" t="str">
        <f aca="false">IF(C461="","",H461*I461)</f>
        <v/>
      </c>
    </row>
    <row r="462" customFormat="false" ht="13.5" hidden="false" customHeight="false" outlineLevel="0" collapsed="false">
      <c r="B462" s="14" t="n">
        <v>451</v>
      </c>
      <c r="C462" s="8"/>
      <c r="D462" s="8"/>
      <c r="E462" s="4" t="str">
        <f aca="false">IF(C462="","",C462^2)</f>
        <v/>
      </c>
      <c r="F462" s="4" t="str">
        <f aca="false">IF(D462="","",D462^2)</f>
        <v/>
      </c>
      <c r="G462" s="4" t="str">
        <f aca="false">IF(C462="","",C462*D462)</f>
        <v/>
      </c>
      <c r="H462" s="4" t="str">
        <f aca="false">IF(C462="","",C462-AVERAGE($C$12:$C$511))</f>
        <v/>
      </c>
      <c r="I462" s="4" t="str">
        <f aca="false">IF(C462="","",D462-AVERAGE($C$12:$C$511))</f>
        <v/>
      </c>
      <c r="J462" s="4" t="str">
        <f aca="false">IF(C462="","",H462*I462)</f>
        <v/>
      </c>
    </row>
    <row r="463" customFormat="false" ht="13.5" hidden="false" customHeight="false" outlineLevel="0" collapsed="false">
      <c r="B463" s="14" t="n">
        <v>452</v>
      </c>
      <c r="C463" s="8"/>
      <c r="D463" s="8"/>
      <c r="E463" s="4" t="str">
        <f aca="false">IF(C463="","",C463^2)</f>
        <v/>
      </c>
      <c r="F463" s="4" t="str">
        <f aca="false">IF(D463="","",D463^2)</f>
        <v/>
      </c>
      <c r="G463" s="4" t="str">
        <f aca="false">IF(C463="","",C463*D463)</f>
        <v/>
      </c>
      <c r="H463" s="4" t="str">
        <f aca="false">IF(C463="","",C463-AVERAGE($C$12:$C$511))</f>
        <v/>
      </c>
      <c r="I463" s="4" t="str">
        <f aca="false">IF(C463="","",D463-AVERAGE($C$12:$C$511))</f>
        <v/>
      </c>
      <c r="J463" s="4" t="str">
        <f aca="false">IF(C463="","",H463*I463)</f>
        <v/>
      </c>
    </row>
    <row r="464" customFormat="false" ht="13.5" hidden="false" customHeight="false" outlineLevel="0" collapsed="false">
      <c r="B464" s="14" t="n">
        <v>453</v>
      </c>
      <c r="C464" s="8"/>
      <c r="D464" s="8"/>
      <c r="E464" s="4" t="str">
        <f aca="false">IF(C464="","",C464^2)</f>
        <v/>
      </c>
      <c r="F464" s="4" t="str">
        <f aca="false">IF(D464="","",D464^2)</f>
        <v/>
      </c>
      <c r="G464" s="4" t="str">
        <f aca="false">IF(C464="","",C464*D464)</f>
        <v/>
      </c>
      <c r="H464" s="4" t="str">
        <f aca="false">IF(C464="","",C464-AVERAGE($C$12:$C$511))</f>
        <v/>
      </c>
      <c r="I464" s="4" t="str">
        <f aca="false">IF(C464="","",D464-AVERAGE($C$12:$C$511))</f>
        <v/>
      </c>
      <c r="J464" s="4" t="str">
        <f aca="false">IF(C464="","",H464*I464)</f>
        <v/>
      </c>
    </row>
    <row r="465" customFormat="false" ht="13.5" hidden="false" customHeight="false" outlineLevel="0" collapsed="false">
      <c r="B465" s="14" t="n">
        <v>454</v>
      </c>
      <c r="C465" s="8"/>
      <c r="D465" s="8"/>
      <c r="E465" s="4" t="str">
        <f aca="false">IF(C465="","",C465^2)</f>
        <v/>
      </c>
      <c r="F465" s="4" t="str">
        <f aca="false">IF(D465="","",D465^2)</f>
        <v/>
      </c>
      <c r="G465" s="4" t="str">
        <f aca="false">IF(C465="","",C465*D465)</f>
        <v/>
      </c>
      <c r="H465" s="4" t="str">
        <f aca="false">IF(C465="","",C465-AVERAGE($C$12:$C$511))</f>
        <v/>
      </c>
      <c r="I465" s="4" t="str">
        <f aca="false">IF(C465="","",D465-AVERAGE($C$12:$C$511))</f>
        <v/>
      </c>
      <c r="J465" s="4" t="str">
        <f aca="false">IF(C465="","",H465*I465)</f>
        <v/>
      </c>
    </row>
    <row r="466" customFormat="false" ht="13.5" hidden="false" customHeight="false" outlineLevel="0" collapsed="false">
      <c r="B466" s="14" t="n">
        <v>455</v>
      </c>
      <c r="C466" s="8"/>
      <c r="D466" s="8"/>
      <c r="E466" s="4" t="str">
        <f aca="false">IF(C466="","",C466^2)</f>
        <v/>
      </c>
      <c r="F466" s="4" t="str">
        <f aca="false">IF(D466="","",D466^2)</f>
        <v/>
      </c>
      <c r="G466" s="4" t="str">
        <f aca="false">IF(C466="","",C466*D466)</f>
        <v/>
      </c>
      <c r="H466" s="4" t="str">
        <f aca="false">IF(C466="","",C466-AVERAGE($C$12:$C$511))</f>
        <v/>
      </c>
      <c r="I466" s="4" t="str">
        <f aca="false">IF(C466="","",D466-AVERAGE($C$12:$C$511))</f>
        <v/>
      </c>
      <c r="J466" s="4" t="str">
        <f aca="false">IF(C466="","",H466*I466)</f>
        <v/>
      </c>
    </row>
    <row r="467" customFormat="false" ht="13.5" hidden="false" customHeight="false" outlineLevel="0" collapsed="false">
      <c r="B467" s="14" t="n">
        <v>456</v>
      </c>
      <c r="C467" s="8"/>
      <c r="D467" s="8"/>
      <c r="E467" s="4" t="str">
        <f aca="false">IF(C467="","",C467^2)</f>
        <v/>
      </c>
      <c r="F467" s="4" t="str">
        <f aca="false">IF(D467="","",D467^2)</f>
        <v/>
      </c>
      <c r="G467" s="4" t="str">
        <f aca="false">IF(C467="","",C467*D467)</f>
        <v/>
      </c>
      <c r="H467" s="4" t="str">
        <f aca="false">IF(C467="","",C467-AVERAGE($C$12:$C$511))</f>
        <v/>
      </c>
      <c r="I467" s="4" t="str">
        <f aca="false">IF(C467="","",D467-AVERAGE($C$12:$C$511))</f>
        <v/>
      </c>
      <c r="J467" s="4" t="str">
        <f aca="false">IF(C467="","",H467*I467)</f>
        <v/>
      </c>
    </row>
    <row r="468" customFormat="false" ht="13.5" hidden="false" customHeight="false" outlineLevel="0" collapsed="false">
      <c r="B468" s="14" t="n">
        <v>457</v>
      </c>
      <c r="C468" s="8"/>
      <c r="D468" s="8"/>
      <c r="E468" s="4" t="str">
        <f aca="false">IF(C468="","",C468^2)</f>
        <v/>
      </c>
      <c r="F468" s="4" t="str">
        <f aca="false">IF(D468="","",D468^2)</f>
        <v/>
      </c>
      <c r="G468" s="4" t="str">
        <f aca="false">IF(C468="","",C468*D468)</f>
        <v/>
      </c>
      <c r="H468" s="4" t="str">
        <f aca="false">IF(C468="","",C468-AVERAGE($C$12:$C$511))</f>
        <v/>
      </c>
      <c r="I468" s="4" t="str">
        <f aca="false">IF(C468="","",D468-AVERAGE($C$12:$C$511))</f>
        <v/>
      </c>
      <c r="J468" s="4" t="str">
        <f aca="false">IF(C468="","",H468*I468)</f>
        <v/>
      </c>
    </row>
    <row r="469" customFormat="false" ht="13.5" hidden="false" customHeight="false" outlineLevel="0" collapsed="false">
      <c r="B469" s="14" t="n">
        <v>458</v>
      </c>
      <c r="C469" s="8"/>
      <c r="D469" s="8"/>
      <c r="E469" s="4" t="str">
        <f aca="false">IF(C469="","",C469^2)</f>
        <v/>
      </c>
      <c r="F469" s="4" t="str">
        <f aca="false">IF(D469="","",D469^2)</f>
        <v/>
      </c>
      <c r="G469" s="4" t="str">
        <f aca="false">IF(C469="","",C469*D469)</f>
        <v/>
      </c>
      <c r="H469" s="4" t="str">
        <f aca="false">IF(C469="","",C469-AVERAGE($C$12:$C$511))</f>
        <v/>
      </c>
      <c r="I469" s="4" t="str">
        <f aca="false">IF(C469="","",D469-AVERAGE($C$12:$C$511))</f>
        <v/>
      </c>
      <c r="J469" s="4" t="str">
        <f aca="false">IF(C469="","",H469*I469)</f>
        <v/>
      </c>
    </row>
    <row r="470" customFormat="false" ht="13.5" hidden="false" customHeight="false" outlineLevel="0" collapsed="false">
      <c r="B470" s="14" t="n">
        <v>459</v>
      </c>
      <c r="C470" s="8"/>
      <c r="D470" s="8"/>
      <c r="E470" s="4" t="str">
        <f aca="false">IF(C470="","",C470^2)</f>
        <v/>
      </c>
      <c r="F470" s="4" t="str">
        <f aca="false">IF(D470="","",D470^2)</f>
        <v/>
      </c>
      <c r="G470" s="4" t="str">
        <f aca="false">IF(C470="","",C470*D470)</f>
        <v/>
      </c>
      <c r="H470" s="4" t="str">
        <f aca="false">IF(C470="","",C470-AVERAGE($C$12:$C$511))</f>
        <v/>
      </c>
      <c r="I470" s="4" t="str">
        <f aca="false">IF(C470="","",D470-AVERAGE($C$12:$C$511))</f>
        <v/>
      </c>
      <c r="J470" s="4" t="str">
        <f aca="false">IF(C470="","",H470*I470)</f>
        <v/>
      </c>
    </row>
    <row r="471" customFormat="false" ht="13.5" hidden="false" customHeight="false" outlineLevel="0" collapsed="false">
      <c r="B471" s="14" t="n">
        <v>460</v>
      </c>
      <c r="C471" s="8"/>
      <c r="D471" s="8"/>
      <c r="E471" s="4" t="str">
        <f aca="false">IF(C471="","",C471^2)</f>
        <v/>
      </c>
      <c r="F471" s="4" t="str">
        <f aca="false">IF(D471="","",D471^2)</f>
        <v/>
      </c>
      <c r="G471" s="4" t="str">
        <f aca="false">IF(C471="","",C471*D471)</f>
        <v/>
      </c>
      <c r="H471" s="4" t="str">
        <f aca="false">IF(C471="","",C471-AVERAGE($C$12:$C$511))</f>
        <v/>
      </c>
      <c r="I471" s="4" t="str">
        <f aca="false">IF(C471="","",D471-AVERAGE($C$12:$C$511))</f>
        <v/>
      </c>
      <c r="J471" s="4" t="str">
        <f aca="false">IF(C471="","",H471*I471)</f>
        <v/>
      </c>
    </row>
    <row r="472" customFormat="false" ht="13.5" hidden="false" customHeight="false" outlineLevel="0" collapsed="false">
      <c r="B472" s="14" t="n">
        <v>461</v>
      </c>
      <c r="C472" s="8"/>
      <c r="D472" s="8"/>
      <c r="E472" s="4" t="str">
        <f aca="false">IF(C472="","",C472^2)</f>
        <v/>
      </c>
      <c r="F472" s="4" t="str">
        <f aca="false">IF(D472="","",D472^2)</f>
        <v/>
      </c>
      <c r="G472" s="4" t="str">
        <f aca="false">IF(C472="","",C472*D472)</f>
        <v/>
      </c>
      <c r="H472" s="4" t="str">
        <f aca="false">IF(C472="","",C472-AVERAGE($C$12:$C$511))</f>
        <v/>
      </c>
      <c r="I472" s="4" t="str">
        <f aca="false">IF(C472="","",D472-AVERAGE($C$12:$C$511))</f>
        <v/>
      </c>
      <c r="J472" s="4" t="str">
        <f aca="false">IF(C472="","",H472*I472)</f>
        <v/>
      </c>
    </row>
    <row r="473" customFormat="false" ht="13.5" hidden="false" customHeight="false" outlineLevel="0" collapsed="false">
      <c r="B473" s="14" t="n">
        <v>462</v>
      </c>
      <c r="C473" s="8"/>
      <c r="D473" s="8"/>
      <c r="E473" s="4" t="str">
        <f aca="false">IF(C473="","",C473^2)</f>
        <v/>
      </c>
      <c r="F473" s="4" t="str">
        <f aca="false">IF(D473="","",D473^2)</f>
        <v/>
      </c>
      <c r="G473" s="4" t="str">
        <f aca="false">IF(C473="","",C473*D473)</f>
        <v/>
      </c>
      <c r="H473" s="4" t="str">
        <f aca="false">IF(C473="","",C473-AVERAGE($C$12:$C$511))</f>
        <v/>
      </c>
      <c r="I473" s="4" t="str">
        <f aca="false">IF(C473="","",D473-AVERAGE($C$12:$C$511))</f>
        <v/>
      </c>
      <c r="J473" s="4" t="str">
        <f aca="false">IF(C473="","",H473*I473)</f>
        <v/>
      </c>
    </row>
    <row r="474" customFormat="false" ht="13.5" hidden="false" customHeight="false" outlineLevel="0" collapsed="false">
      <c r="B474" s="14" t="n">
        <v>463</v>
      </c>
      <c r="C474" s="8"/>
      <c r="D474" s="8"/>
      <c r="E474" s="4" t="str">
        <f aca="false">IF(C474="","",C474^2)</f>
        <v/>
      </c>
      <c r="F474" s="4" t="str">
        <f aca="false">IF(D474="","",D474^2)</f>
        <v/>
      </c>
      <c r="G474" s="4" t="str">
        <f aca="false">IF(C474="","",C474*D474)</f>
        <v/>
      </c>
      <c r="H474" s="4" t="str">
        <f aca="false">IF(C474="","",C474-AVERAGE($C$12:$C$511))</f>
        <v/>
      </c>
      <c r="I474" s="4" t="str">
        <f aca="false">IF(C474="","",D474-AVERAGE($C$12:$C$511))</f>
        <v/>
      </c>
      <c r="J474" s="4" t="str">
        <f aca="false">IF(C474="","",H474*I474)</f>
        <v/>
      </c>
    </row>
    <row r="475" customFormat="false" ht="13.5" hidden="false" customHeight="false" outlineLevel="0" collapsed="false">
      <c r="B475" s="14" t="n">
        <v>464</v>
      </c>
      <c r="C475" s="8"/>
      <c r="D475" s="8"/>
      <c r="E475" s="4" t="str">
        <f aca="false">IF(C475="","",C475^2)</f>
        <v/>
      </c>
      <c r="F475" s="4" t="str">
        <f aca="false">IF(D475="","",D475^2)</f>
        <v/>
      </c>
      <c r="G475" s="4" t="str">
        <f aca="false">IF(C475="","",C475*D475)</f>
        <v/>
      </c>
      <c r="H475" s="4" t="str">
        <f aca="false">IF(C475="","",C475-AVERAGE($C$12:$C$511))</f>
        <v/>
      </c>
      <c r="I475" s="4" t="str">
        <f aca="false">IF(C475="","",D475-AVERAGE($C$12:$C$511))</f>
        <v/>
      </c>
      <c r="J475" s="4" t="str">
        <f aca="false">IF(C475="","",H475*I475)</f>
        <v/>
      </c>
    </row>
    <row r="476" customFormat="false" ht="13.5" hidden="false" customHeight="false" outlineLevel="0" collapsed="false">
      <c r="B476" s="14" t="n">
        <v>465</v>
      </c>
      <c r="C476" s="8"/>
      <c r="D476" s="8"/>
      <c r="E476" s="4" t="str">
        <f aca="false">IF(C476="","",C476^2)</f>
        <v/>
      </c>
      <c r="F476" s="4" t="str">
        <f aca="false">IF(D476="","",D476^2)</f>
        <v/>
      </c>
      <c r="G476" s="4" t="str">
        <f aca="false">IF(C476="","",C476*D476)</f>
        <v/>
      </c>
      <c r="H476" s="4" t="str">
        <f aca="false">IF(C476="","",C476-AVERAGE($C$12:$C$511))</f>
        <v/>
      </c>
      <c r="I476" s="4" t="str">
        <f aca="false">IF(C476="","",D476-AVERAGE($C$12:$C$511))</f>
        <v/>
      </c>
      <c r="J476" s="4" t="str">
        <f aca="false">IF(C476="","",H476*I476)</f>
        <v/>
      </c>
    </row>
    <row r="477" customFormat="false" ht="13.5" hidden="false" customHeight="false" outlineLevel="0" collapsed="false">
      <c r="B477" s="14" t="n">
        <v>466</v>
      </c>
      <c r="C477" s="8"/>
      <c r="D477" s="8"/>
      <c r="E477" s="4" t="str">
        <f aca="false">IF(C477="","",C477^2)</f>
        <v/>
      </c>
      <c r="F477" s="4" t="str">
        <f aca="false">IF(D477="","",D477^2)</f>
        <v/>
      </c>
      <c r="G477" s="4" t="str">
        <f aca="false">IF(C477="","",C477*D477)</f>
        <v/>
      </c>
      <c r="H477" s="4" t="str">
        <f aca="false">IF(C477="","",C477-AVERAGE($C$12:$C$511))</f>
        <v/>
      </c>
      <c r="I477" s="4" t="str">
        <f aca="false">IF(C477="","",D477-AVERAGE($C$12:$C$511))</f>
        <v/>
      </c>
      <c r="J477" s="4" t="str">
        <f aca="false">IF(C477="","",H477*I477)</f>
        <v/>
      </c>
    </row>
    <row r="478" customFormat="false" ht="13.5" hidden="false" customHeight="false" outlineLevel="0" collapsed="false">
      <c r="B478" s="14" t="n">
        <v>467</v>
      </c>
      <c r="C478" s="8"/>
      <c r="D478" s="8"/>
      <c r="E478" s="4" t="str">
        <f aca="false">IF(C478="","",C478^2)</f>
        <v/>
      </c>
      <c r="F478" s="4" t="str">
        <f aca="false">IF(D478="","",D478^2)</f>
        <v/>
      </c>
      <c r="G478" s="4" t="str">
        <f aca="false">IF(C478="","",C478*D478)</f>
        <v/>
      </c>
      <c r="H478" s="4" t="str">
        <f aca="false">IF(C478="","",C478-AVERAGE($C$12:$C$511))</f>
        <v/>
      </c>
      <c r="I478" s="4" t="str">
        <f aca="false">IF(C478="","",D478-AVERAGE($C$12:$C$511))</f>
        <v/>
      </c>
      <c r="J478" s="4" t="str">
        <f aca="false">IF(C478="","",H478*I478)</f>
        <v/>
      </c>
    </row>
    <row r="479" customFormat="false" ht="13.5" hidden="false" customHeight="false" outlineLevel="0" collapsed="false">
      <c r="B479" s="14" t="n">
        <v>468</v>
      </c>
      <c r="C479" s="8"/>
      <c r="D479" s="8"/>
      <c r="E479" s="4" t="str">
        <f aca="false">IF(C479="","",C479^2)</f>
        <v/>
      </c>
      <c r="F479" s="4" t="str">
        <f aca="false">IF(D479="","",D479^2)</f>
        <v/>
      </c>
      <c r="G479" s="4" t="str">
        <f aca="false">IF(C479="","",C479*D479)</f>
        <v/>
      </c>
      <c r="H479" s="4" t="str">
        <f aca="false">IF(C479="","",C479-AVERAGE($C$12:$C$511))</f>
        <v/>
      </c>
      <c r="I479" s="4" t="str">
        <f aca="false">IF(C479="","",D479-AVERAGE($C$12:$C$511))</f>
        <v/>
      </c>
      <c r="J479" s="4" t="str">
        <f aca="false">IF(C479="","",H479*I479)</f>
        <v/>
      </c>
    </row>
    <row r="480" customFormat="false" ht="13.5" hidden="false" customHeight="false" outlineLevel="0" collapsed="false">
      <c r="B480" s="14" t="n">
        <v>469</v>
      </c>
      <c r="C480" s="8"/>
      <c r="D480" s="8"/>
      <c r="E480" s="4" t="str">
        <f aca="false">IF(C480="","",C480^2)</f>
        <v/>
      </c>
      <c r="F480" s="4" t="str">
        <f aca="false">IF(D480="","",D480^2)</f>
        <v/>
      </c>
      <c r="G480" s="4" t="str">
        <f aca="false">IF(C480="","",C480*D480)</f>
        <v/>
      </c>
      <c r="H480" s="4" t="str">
        <f aca="false">IF(C480="","",C480-AVERAGE($C$12:$C$511))</f>
        <v/>
      </c>
      <c r="I480" s="4" t="str">
        <f aca="false">IF(C480="","",D480-AVERAGE($C$12:$C$511))</f>
        <v/>
      </c>
      <c r="J480" s="4" t="str">
        <f aca="false">IF(C480="","",H480*I480)</f>
        <v/>
      </c>
    </row>
    <row r="481" customFormat="false" ht="13.5" hidden="false" customHeight="false" outlineLevel="0" collapsed="false">
      <c r="B481" s="14" t="n">
        <v>470</v>
      </c>
      <c r="C481" s="8"/>
      <c r="D481" s="8"/>
      <c r="E481" s="4" t="str">
        <f aca="false">IF(C481="","",C481^2)</f>
        <v/>
      </c>
      <c r="F481" s="4" t="str">
        <f aca="false">IF(D481="","",D481^2)</f>
        <v/>
      </c>
      <c r="G481" s="4" t="str">
        <f aca="false">IF(C481="","",C481*D481)</f>
        <v/>
      </c>
      <c r="H481" s="4" t="str">
        <f aca="false">IF(C481="","",C481-AVERAGE($C$12:$C$511))</f>
        <v/>
      </c>
      <c r="I481" s="4" t="str">
        <f aca="false">IF(C481="","",D481-AVERAGE($C$12:$C$511))</f>
        <v/>
      </c>
      <c r="J481" s="4" t="str">
        <f aca="false">IF(C481="","",H481*I481)</f>
        <v/>
      </c>
    </row>
    <row r="482" customFormat="false" ht="13.5" hidden="false" customHeight="false" outlineLevel="0" collapsed="false">
      <c r="B482" s="14" t="n">
        <v>471</v>
      </c>
      <c r="C482" s="8"/>
      <c r="D482" s="8"/>
      <c r="E482" s="4" t="str">
        <f aca="false">IF(C482="","",C482^2)</f>
        <v/>
      </c>
      <c r="F482" s="4" t="str">
        <f aca="false">IF(D482="","",D482^2)</f>
        <v/>
      </c>
      <c r="G482" s="4" t="str">
        <f aca="false">IF(C482="","",C482*D482)</f>
        <v/>
      </c>
      <c r="H482" s="4" t="str">
        <f aca="false">IF(C482="","",C482-AVERAGE($C$12:$C$511))</f>
        <v/>
      </c>
      <c r="I482" s="4" t="str">
        <f aca="false">IF(C482="","",D482-AVERAGE($C$12:$C$511))</f>
        <v/>
      </c>
      <c r="J482" s="4" t="str">
        <f aca="false">IF(C482="","",H482*I482)</f>
        <v/>
      </c>
    </row>
    <row r="483" customFormat="false" ht="13.5" hidden="false" customHeight="false" outlineLevel="0" collapsed="false">
      <c r="B483" s="14" t="n">
        <v>472</v>
      </c>
      <c r="C483" s="8"/>
      <c r="D483" s="8"/>
      <c r="E483" s="4" t="str">
        <f aca="false">IF(C483="","",C483^2)</f>
        <v/>
      </c>
      <c r="F483" s="4" t="str">
        <f aca="false">IF(D483="","",D483^2)</f>
        <v/>
      </c>
      <c r="G483" s="4" t="str">
        <f aca="false">IF(C483="","",C483*D483)</f>
        <v/>
      </c>
      <c r="H483" s="4" t="str">
        <f aca="false">IF(C483="","",C483-AVERAGE($C$12:$C$511))</f>
        <v/>
      </c>
      <c r="I483" s="4" t="str">
        <f aca="false">IF(C483="","",D483-AVERAGE($C$12:$C$511))</f>
        <v/>
      </c>
      <c r="J483" s="4" t="str">
        <f aca="false">IF(C483="","",H483*I483)</f>
        <v/>
      </c>
    </row>
    <row r="484" customFormat="false" ht="13.5" hidden="false" customHeight="false" outlineLevel="0" collapsed="false">
      <c r="B484" s="14" t="n">
        <v>473</v>
      </c>
      <c r="C484" s="8"/>
      <c r="D484" s="8"/>
      <c r="E484" s="4" t="str">
        <f aca="false">IF(C484="","",C484^2)</f>
        <v/>
      </c>
      <c r="F484" s="4" t="str">
        <f aca="false">IF(D484="","",D484^2)</f>
        <v/>
      </c>
      <c r="G484" s="4" t="str">
        <f aca="false">IF(C484="","",C484*D484)</f>
        <v/>
      </c>
      <c r="H484" s="4" t="str">
        <f aca="false">IF(C484="","",C484-AVERAGE($C$12:$C$511))</f>
        <v/>
      </c>
      <c r="I484" s="4" t="str">
        <f aca="false">IF(C484="","",D484-AVERAGE($C$12:$C$511))</f>
        <v/>
      </c>
      <c r="J484" s="4" t="str">
        <f aca="false">IF(C484="","",H484*I484)</f>
        <v/>
      </c>
    </row>
    <row r="485" customFormat="false" ht="13.5" hidden="false" customHeight="false" outlineLevel="0" collapsed="false">
      <c r="B485" s="14" t="n">
        <v>474</v>
      </c>
      <c r="C485" s="8"/>
      <c r="D485" s="8"/>
      <c r="E485" s="4" t="str">
        <f aca="false">IF(C485="","",C485^2)</f>
        <v/>
      </c>
      <c r="F485" s="4" t="str">
        <f aca="false">IF(D485="","",D485^2)</f>
        <v/>
      </c>
      <c r="G485" s="4" t="str">
        <f aca="false">IF(C485="","",C485*D485)</f>
        <v/>
      </c>
      <c r="H485" s="4" t="str">
        <f aca="false">IF(C485="","",C485-AVERAGE($C$12:$C$511))</f>
        <v/>
      </c>
      <c r="I485" s="4" t="str">
        <f aca="false">IF(C485="","",D485-AVERAGE($C$12:$C$511))</f>
        <v/>
      </c>
      <c r="J485" s="4" t="str">
        <f aca="false">IF(C485="","",H485*I485)</f>
        <v/>
      </c>
    </row>
    <row r="486" customFormat="false" ht="13.5" hidden="false" customHeight="false" outlineLevel="0" collapsed="false">
      <c r="B486" s="14" t="n">
        <v>475</v>
      </c>
      <c r="C486" s="8"/>
      <c r="D486" s="8"/>
      <c r="E486" s="4" t="str">
        <f aca="false">IF(C486="","",C486^2)</f>
        <v/>
      </c>
      <c r="F486" s="4" t="str">
        <f aca="false">IF(D486="","",D486^2)</f>
        <v/>
      </c>
      <c r="G486" s="4" t="str">
        <f aca="false">IF(C486="","",C486*D486)</f>
        <v/>
      </c>
      <c r="H486" s="4" t="str">
        <f aca="false">IF(C486="","",C486-AVERAGE($C$12:$C$511))</f>
        <v/>
      </c>
      <c r="I486" s="4" t="str">
        <f aca="false">IF(C486="","",D486-AVERAGE($C$12:$C$511))</f>
        <v/>
      </c>
      <c r="J486" s="4" t="str">
        <f aca="false">IF(C486="","",H486*I486)</f>
        <v/>
      </c>
    </row>
    <row r="487" customFormat="false" ht="13.5" hidden="false" customHeight="false" outlineLevel="0" collapsed="false">
      <c r="B487" s="14" t="n">
        <v>476</v>
      </c>
      <c r="C487" s="8"/>
      <c r="D487" s="8"/>
      <c r="E487" s="4" t="str">
        <f aca="false">IF(C487="","",C487^2)</f>
        <v/>
      </c>
      <c r="F487" s="4" t="str">
        <f aca="false">IF(D487="","",D487^2)</f>
        <v/>
      </c>
      <c r="G487" s="4" t="str">
        <f aca="false">IF(C487="","",C487*D487)</f>
        <v/>
      </c>
      <c r="H487" s="4" t="str">
        <f aca="false">IF(C487="","",C487-AVERAGE($C$12:$C$511))</f>
        <v/>
      </c>
      <c r="I487" s="4" t="str">
        <f aca="false">IF(C487="","",D487-AVERAGE($C$12:$C$511))</f>
        <v/>
      </c>
      <c r="J487" s="4" t="str">
        <f aca="false">IF(C487="","",H487*I487)</f>
        <v/>
      </c>
    </row>
    <row r="488" customFormat="false" ht="13.5" hidden="false" customHeight="false" outlineLevel="0" collapsed="false">
      <c r="B488" s="14" t="n">
        <v>477</v>
      </c>
      <c r="C488" s="8"/>
      <c r="D488" s="8"/>
      <c r="E488" s="4" t="str">
        <f aca="false">IF(C488="","",C488^2)</f>
        <v/>
      </c>
      <c r="F488" s="4" t="str">
        <f aca="false">IF(D488="","",D488^2)</f>
        <v/>
      </c>
      <c r="G488" s="4" t="str">
        <f aca="false">IF(C488="","",C488*D488)</f>
        <v/>
      </c>
      <c r="H488" s="4" t="str">
        <f aca="false">IF(C488="","",C488-AVERAGE($C$12:$C$511))</f>
        <v/>
      </c>
      <c r="I488" s="4" t="str">
        <f aca="false">IF(C488="","",D488-AVERAGE($C$12:$C$511))</f>
        <v/>
      </c>
      <c r="J488" s="4" t="str">
        <f aca="false">IF(C488="","",H488*I488)</f>
        <v/>
      </c>
    </row>
    <row r="489" customFormat="false" ht="13.5" hidden="false" customHeight="false" outlineLevel="0" collapsed="false">
      <c r="B489" s="14" t="n">
        <v>478</v>
      </c>
      <c r="C489" s="8"/>
      <c r="D489" s="8"/>
      <c r="E489" s="4" t="str">
        <f aca="false">IF(C489="","",C489^2)</f>
        <v/>
      </c>
      <c r="F489" s="4" t="str">
        <f aca="false">IF(D489="","",D489^2)</f>
        <v/>
      </c>
      <c r="G489" s="4" t="str">
        <f aca="false">IF(C489="","",C489*D489)</f>
        <v/>
      </c>
      <c r="H489" s="4" t="str">
        <f aca="false">IF(C489="","",C489-AVERAGE($C$12:$C$511))</f>
        <v/>
      </c>
      <c r="I489" s="4" t="str">
        <f aca="false">IF(C489="","",D489-AVERAGE($C$12:$C$511))</f>
        <v/>
      </c>
      <c r="J489" s="4" t="str">
        <f aca="false">IF(C489="","",H489*I489)</f>
        <v/>
      </c>
    </row>
    <row r="490" customFormat="false" ht="13.5" hidden="false" customHeight="false" outlineLevel="0" collapsed="false">
      <c r="B490" s="14" t="n">
        <v>479</v>
      </c>
      <c r="C490" s="8"/>
      <c r="D490" s="8"/>
      <c r="E490" s="4" t="str">
        <f aca="false">IF(C490="","",C490^2)</f>
        <v/>
      </c>
      <c r="F490" s="4" t="str">
        <f aca="false">IF(D490="","",D490^2)</f>
        <v/>
      </c>
      <c r="G490" s="4" t="str">
        <f aca="false">IF(C490="","",C490*D490)</f>
        <v/>
      </c>
      <c r="H490" s="4" t="str">
        <f aca="false">IF(C490="","",C490-AVERAGE($C$12:$C$511))</f>
        <v/>
      </c>
      <c r="I490" s="4" t="str">
        <f aca="false">IF(C490="","",D490-AVERAGE($C$12:$C$511))</f>
        <v/>
      </c>
      <c r="J490" s="4" t="str">
        <f aca="false">IF(C490="","",H490*I490)</f>
        <v/>
      </c>
    </row>
    <row r="491" customFormat="false" ht="13.5" hidden="false" customHeight="false" outlineLevel="0" collapsed="false">
      <c r="B491" s="14" t="n">
        <v>480</v>
      </c>
      <c r="C491" s="8"/>
      <c r="D491" s="8"/>
      <c r="E491" s="4" t="str">
        <f aca="false">IF(C491="","",C491^2)</f>
        <v/>
      </c>
      <c r="F491" s="4" t="str">
        <f aca="false">IF(D491="","",D491^2)</f>
        <v/>
      </c>
      <c r="G491" s="4" t="str">
        <f aca="false">IF(C491="","",C491*D491)</f>
        <v/>
      </c>
      <c r="H491" s="4" t="str">
        <f aca="false">IF(C491="","",C491-AVERAGE($C$12:$C$511))</f>
        <v/>
      </c>
      <c r="I491" s="4" t="str">
        <f aca="false">IF(C491="","",D491-AVERAGE($C$12:$C$511))</f>
        <v/>
      </c>
      <c r="J491" s="4" t="str">
        <f aca="false">IF(C491="","",H491*I491)</f>
        <v/>
      </c>
    </row>
    <row r="492" customFormat="false" ht="13.5" hidden="false" customHeight="false" outlineLevel="0" collapsed="false">
      <c r="B492" s="14" t="n">
        <v>481</v>
      </c>
      <c r="C492" s="8"/>
      <c r="D492" s="8"/>
      <c r="E492" s="4" t="str">
        <f aca="false">IF(C492="","",C492^2)</f>
        <v/>
      </c>
      <c r="F492" s="4" t="str">
        <f aca="false">IF(D492="","",D492^2)</f>
        <v/>
      </c>
      <c r="G492" s="4" t="str">
        <f aca="false">IF(C492="","",C492*D492)</f>
        <v/>
      </c>
      <c r="H492" s="4" t="str">
        <f aca="false">IF(C492="","",C492-AVERAGE($C$12:$C$511))</f>
        <v/>
      </c>
      <c r="I492" s="4" t="str">
        <f aca="false">IF(C492="","",D492-AVERAGE($C$12:$C$511))</f>
        <v/>
      </c>
      <c r="J492" s="4" t="str">
        <f aca="false">IF(C492="","",H492*I492)</f>
        <v/>
      </c>
    </row>
    <row r="493" customFormat="false" ht="13.5" hidden="false" customHeight="false" outlineLevel="0" collapsed="false">
      <c r="B493" s="14" t="n">
        <v>482</v>
      </c>
      <c r="C493" s="8"/>
      <c r="D493" s="8"/>
      <c r="E493" s="4" t="str">
        <f aca="false">IF(C493="","",C493^2)</f>
        <v/>
      </c>
      <c r="F493" s="4" t="str">
        <f aca="false">IF(D493="","",D493^2)</f>
        <v/>
      </c>
      <c r="G493" s="4" t="str">
        <f aca="false">IF(C493="","",C493*D493)</f>
        <v/>
      </c>
      <c r="H493" s="4" t="str">
        <f aca="false">IF(C493="","",C493-AVERAGE($C$12:$C$511))</f>
        <v/>
      </c>
      <c r="I493" s="4" t="str">
        <f aca="false">IF(C493="","",D493-AVERAGE($C$12:$C$511))</f>
        <v/>
      </c>
      <c r="J493" s="4" t="str">
        <f aca="false">IF(C493="","",H493*I493)</f>
        <v/>
      </c>
    </row>
    <row r="494" customFormat="false" ht="13.5" hidden="false" customHeight="false" outlineLevel="0" collapsed="false">
      <c r="B494" s="14" t="n">
        <v>483</v>
      </c>
      <c r="C494" s="8"/>
      <c r="D494" s="8"/>
      <c r="E494" s="4" t="str">
        <f aca="false">IF(C494="","",C494^2)</f>
        <v/>
      </c>
      <c r="F494" s="4" t="str">
        <f aca="false">IF(D494="","",D494^2)</f>
        <v/>
      </c>
      <c r="G494" s="4" t="str">
        <f aca="false">IF(C494="","",C494*D494)</f>
        <v/>
      </c>
      <c r="H494" s="4" t="str">
        <f aca="false">IF(C494="","",C494-AVERAGE($C$12:$C$511))</f>
        <v/>
      </c>
      <c r="I494" s="4" t="str">
        <f aca="false">IF(C494="","",D494-AVERAGE($C$12:$C$511))</f>
        <v/>
      </c>
      <c r="J494" s="4" t="str">
        <f aca="false">IF(C494="","",H494*I494)</f>
        <v/>
      </c>
    </row>
    <row r="495" customFormat="false" ht="13.5" hidden="false" customHeight="false" outlineLevel="0" collapsed="false">
      <c r="B495" s="14" t="n">
        <v>484</v>
      </c>
      <c r="C495" s="8"/>
      <c r="D495" s="8"/>
      <c r="E495" s="4" t="str">
        <f aca="false">IF(C495="","",C495^2)</f>
        <v/>
      </c>
      <c r="F495" s="4" t="str">
        <f aca="false">IF(D495="","",D495^2)</f>
        <v/>
      </c>
      <c r="G495" s="4" t="str">
        <f aca="false">IF(C495="","",C495*D495)</f>
        <v/>
      </c>
      <c r="H495" s="4" t="str">
        <f aca="false">IF(C495="","",C495-AVERAGE($C$12:$C$511))</f>
        <v/>
      </c>
      <c r="I495" s="4" t="str">
        <f aca="false">IF(C495="","",D495-AVERAGE($C$12:$C$511))</f>
        <v/>
      </c>
      <c r="J495" s="4" t="str">
        <f aca="false">IF(C495="","",H495*I495)</f>
        <v/>
      </c>
    </row>
    <row r="496" customFormat="false" ht="13.5" hidden="false" customHeight="false" outlineLevel="0" collapsed="false">
      <c r="B496" s="14" t="n">
        <v>485</v>
      </c>
      <c r="C496" s="8"/>
      <c r="D496" s="8"/>
      <c r="E496" s="4" t="str">
        <f aca="false">IF(C496="","",C496^2)</f>
        <v/>
      </c>
      <c r="F496" s="4" t="str">
        <f aca="false">IF(D496="","",D496^2)</f>
        <v/>
      </c>
      <c r="G496" s="4" t="str">
        <f aca="false">IF(C496="","",C496*D496)</f>
        <v/>
      </c>
      <c r="H496" s="4" t="str">
        <f aca="false">IF(C496="","",C496-AVERAGE($C$12:$C$511))</f>
        <v/>
      </c>
      <c r="I496" s="4" t="str">
        <f aca="false">IF(C496="","",D496-AVERAGE($C$12:$C$511))</f>
        <v/>
      </c>
      <c r="J496" s="4" t="str">
        <f aca="false">IF(C496="","",H496*I496)</f>
        <v/>
      </c>
    </row>
    <row r="497" customFormat="false" ht="13.5" hidden="false" customHeight="false" outlineLevel="0" collapsed="false">
      <c r="B497" s="14" t="n">
        <v>486</v>
      </c>
      <c r="C497" s="8"/>
      <c r="D497" s="8"/>
      <c r="E497" s="4" t="str">
        <f aca="false">IF(C497="","",C497^2)</f>
        <v/>
      </c>
      <c r="F497" s="4" t="str">
        <f aca="false">IF(D497="","",D497^2)</f>
        <v/>
      </c>
      <c r="G497" s="4" t="str">
        <f aca="false">IF(C497="","",C497*D497)</f>
        <v/>
      </c>
      <c r="H497" s="4" t="str">
        <f aca="false">IF(C497="","",C497-AVERAGE($C$12:$C$511))</f>
        <v/>
      </c>
      <c r="I497" s="4" t="str">
        <f aca="false">IF(C497="","",D497-AVERAGE($C$12:$C$511))</f>
        <v/>
      </c>
      <c r="J497" s="4" t="str">
        <f aca="false">IF(C497="","",H497*I497)</f>
        <v/>
      </c>
    </row>
    <row r="498" customFormat="false" ht="13.5" hidden="false" customHeight="false" outlineLevel="0" collapsed="false">
      <c r="B498" s="14" t="n">
        <v>487</v>
      </c>
      <c r="C498" s="8"/>
      <c r="D498" s="8"/>
      <c r="E498" s="4" t="str">
        <f aca="false">IF(C498="","",C498^2)</f>
        <v/>
      </c>
      <c r="F498" s="4" t="str">
        <f aca="false">IF(D498="","",D498^2)</f>
        <v/>
      </c>
      <c r="G498" s="4" t="str">
        <f aca="false">IF(C498="","",C498*D498)</f>
        <v/>
      </c>
      <c r="H498" s="4" t="str">
        <f aca="false">IF(C498="","",C498-AVERAGE($C$12:$C$511))</f>
        <v/>
      </c>
      <c r="I498" s="4" t="str">
        <f aca="false">IF(C498="","",D498-AVERAGE($C$12:$C$511))</f>
        <v/>
      </c>
      <c r="J498" s="4" t="str">
        <f aca="false">IF(C498="","",H498*I498)</f>
        <v/>
      </c>
    </row>
    <row r="499" customFormat="false" ht="13.5" hidden="false" customHeight="false" outlineLevel="0" collapsed="false">
      <c r="B499" s="14" t="n">
        <v>488</v>
      </c>
      <c r="C499" s="8"/>
      <c r="D499" s="8"/>
      <c r="E499" s="4" t="str">
        <f aca="false">IF(C499="","",C499^2)</f>
        <v/>
      </c>
      <c r="F499" s="4" t="str">
        <f aca="false">IF(D499="","",D499^2)</f>
        <v/>
      </c>
      <c r="G499" s="4" t="str">
        <f aca="false">IF(C499="","",C499*D499)</f>
        <v/>
      </c>
      <c r="H499" s="4" t="str">
        <f aca="false">IF(C499="","",C499-AVERAGE($C$12:$C$511))</f>
        <v/>
      </c>
      <c r="I499" s="4" t="str">
        <f aca="false">IF(C499="","",D499-AVERAGE($C$12:$C$511))</f>
        <v/>
      </c>
      <c r="J499" s="4" t="str">
        <f aca="false">IF(C499="","",H499*I499)</f>
        <v/>
      </c>
    </row>
    <row r="500" customFormat="false" ht="13.5" hidden="false" customHeight="false" outlineLevel="0" collapsed="false">
      <c r="B500" s="14" t="n">
        <v>489</v>
      </c>
      <c r="C500" s="8"/>
      <c r="D500" s="8"/>
      <c r="E500" s="4" t="str">
        <f aca="false">IF(C500="","",C500^2)</f>
        <v/>
      </c>
      <c r="F500" s="4" t="str">
        <f aca="false">IF(D500="","",D500^2)</f>
        <v/>
      </c>
      <c r="G500" s="4" t="str">
        <f aca="false">IF(C500="","",C500*D500)</f>
        <v/>
      </c>
      <c r="H500" s="4" t="str">
        <f aca="false">IF(C500="","",C500-AVERAGE($C$12:$C$511))</f>
        <v/>
      </c>
      <c r="I500" s="4" t="str">
        <f aca="false">IF(C500="","",D500-AVERAGE($C$12:$C$511))</f>
        <v/>
      </c>
      <c r="J500" s="4" t="str">
        <f aca="false">IF(C500="","",H500*I500)</f>
        <v/>
      </c>
    </row>
    <row r="501" customFormat="false" ht="13.5" hidden="false" customHeight="false" outlineLevel="0" collapsed="false">
      <c r="B501" s="14" t="n">
        <v>490</v>
      </c>
      <c r="C501" s="8"/>
      <c r="D501" s="8"/>
      <c r="E501" s="4" t="str">
        <f aca="false">IF(C501="","",C501^2)</f>
        <v/>
      </c>
      <c r="F501" s="4" t="str">
        <f aca="false">IF(D501="","",D501^2)</f>
        <v/>
      </c>
      <c r="G501" s="4" t="str">
        <f aca="false">IF(C501="","",C501*D501)</f>
        <v/>
      </c>
      <c r="H501" s="4" t="str">
        <f aca="false">IF(C501="","",C501-AVERAGE($C$12:$C$511))</f>
        <v/>
      </c>
      <c r="I501" s="4" t="str">
        <f aca="false">IF(C501="","",D501-AVERAGE($C$12:$C$511))</f>
        <v/>
      </c>
      <c r="J501" s="4" t="str">
        <f aca="false">IF(C501="","",H501*I501)</f>
        <v/>
      </c>
    </row>
    <row r="502" customFormat="false" ht="13.5" hidden="false" customHeight="false" outlineLevel="0" collapsed="false">
      <c r="B502" s="14" t="n">
        <v>491</v>
      </c>
      <c r="C502" s="8"/>
      <c r="D502" s="8"/>
      <c r="E502" s="4" t="str">
        <f aca="false">IF(C502="","",C502^2)</f>
        <v/>
      </c>
      <c r="F502" s="4" t="str">
        <f aca="false">IF(D502="","",D502^2)</f>
        <v/>
      </c>
      <c r="G502" s="4" t="str">
        <f aca="false">IF(C502="","",C502*D502)</f>
        <v/>
      </c>
      <c r="H502" s="4" t="str">
        <f aca="false">IF(C502="","",C502-AVERAGE($C$12:$C$511))</f>
        <v/>
      </c>
      <c r="I502" s="4" t="str">
        <f aca="false">IF(C502="","",D502-AVERAGE($C$12:$C$511))</f>
        <v/>
      </c>
      <c r="J502" s="4" t="str">
        <f aca="false">IF(C502="","",H502*I502)</f>
        <v/>
      </c>
    </row>
    <row r="503" customFormat="false" ht="13.5" hidden="false" customHeight="false" outlineLevel="0" collapsed="false">
      <c r="B503" s="14" t="n">
        <v>492</v>
      </c>
      <c r="C503" s="8"/>
      <c r="D503" s="8"/>
      <c r="E503" s="4" t="str">
        <f aca="false">IF(C503="","",C503^2)</f>
        <v/>
      </c>
      <c r="F503" s="4" t="str">
        <f aca="false">IF(D503="","",D503^2)</f>
        <v/>
      </c>
      <c r="G503" s="4" t="str">
        <f aca="false">IF(C503="","",C503*D503)</f>
        <v/>
      </c>
      <c r="H503" s="4" t="str">
        <f aca="false">IF(C503="","",C503-AVERAGE($C$12:$C$511))</f>
        <v/>
      </c>
      <c r="I503" s="4" t="str">
        <f aca="false">IF(C503="","",D503-AVERAGE($C$12:$C$511))</f>
        <v/>
      </c>
      <c r="J503" s="4" t="str">
        <f aca="false">IF(C503="","",H503*I503)</f>
        <v/>
      </c>
    </row>
    <row r="504" customFormat="false" ht="13.5" hidden="false" customHeight="false" outlineLevel="0" collapsed="false">
      <c r="B504" s="14" t="n">
        <v>493</v>
      </c>
      <c r="C504" s="8"/>
      <c r="D504" s="8"/>
      <c r="E504" s="4" t="str">
        <f aca="false">IF(C504="","",C504^2)</f>
        <v/>
      </c>
      <c r="F504" s="4" t="str">
        <f aca="false">IF(D504="","",D504^2)</f>
        <v/>
      </c>
      <c r="G504" s="4" t="str">
        <f aca="false">IF(C504="","",C504*D504)</f>
        <v/>
      </c>
      <c r="H504" s="4" t="str">
        <f aca="false">IF(C504="","",C504-AVERAGE($C$12:$C$511))</f>
        <v/>
      </c>
      <c r="I504" s="4" t="str">
        <f aca="false">IF(C504="","",D504-AVERAGE($C$12:$C$511))</f>
        <v/>
      </c>
      <c r="J504" s="4" t="str">
        <f aca="false">IF(C504="","",H504*I504)</f>
        <v/>
      </c>
    </row>
    <row r="505" customFormat="false" ht="13.5" hidden="false" customHeight="false" outlineLevel="0" collapsed="false">
      <c r="B505" s="14" t="n">
        <v>494</v>
      </c>
      <c r="C505" s="8"/>
      <c r="D505" s="8"/>
      <c r="E505" s="4" t="str">
        <f aca="false">IF(C505="","",C505^2)</f>
        <v/>
      </c>
      <c r="F505" s="4" t="str">
        <f aca="false">IF(D505="","",D505^2)</f>
        <v/>
      </c>
      <c r="G505" s="4" t="str">
        <f aca="false">IF(C505="","",C505*D505)</f>
        <v/>
      </c>
      <c r="H505" s="4" t="str">
        <f aca="false">IF(C505="","",C505-AVERAGE($C$12:$C$511))</f>
        <v/>
      </c>
      <c r="I505" s="4" t="str">
        <f aca="false">IF(C505="","",D505-AVERAGE($C$12:$C$511))</f>
        <v/>
      </c>
      <c r="J505" s="4" t="str">
        <f aca="false">IF(C505="","",H505*I505)</f>
        <v/>
      </c>
    </row>
    <row r="506" customFormat="false" ht="13.5" hidden="false" customHeight="false" outlineLevel="0" collapsed="false">
      <c r="B506" s="14" t="n">
        <v>495</v>
      </c>
      <c r="C506" s="8"/>
      <c r="D506" s="8"/>
      <c r="E506" s="4" t="str">
        <f aca="false">IF(C506="","",C506^2)</f>
        <v/>
      </c>
      <c r="F506" s="4" t="str">
        <f aca="false">IF(D506="","",D506^2)</f>
        <v/>
      </c>
      <c r="G506" s="4" t="str">
        <f aca="false">IF(C506="","",C506*D506)</f>
        <v/>
      </c>
      <c r="H506" s="4" t="str">
        <f aca="false">IF(C506="","",C506-AVERAGE($C$12:$C$511))</f>
        <v/>
      </c>
      <c r="I506" s="4" t="str">
        <f aca="false">IF(C506="","",D506-AVERAGE($C$12:$C$511))</f>
        <v/>
      </c>
      <c r="J506" s="4" t="str">
        <f aca="false">IF(C506="","",H506*I506)</f>
        <v/>
      </c>
    </row>
    <row r="507" customFormat="false" ht="13.5" hidden="false" customHeight="false" outlineLevel="0" collapsed="false">
      <c r="B507" s="14" t="n">
        <v>496</v>
      </c>
      <c r="C507" s="8"/>
      <c r="D507" s="8"/>
      <c r="E507" s="4" t="str">
        <f aca="false">IF(C507="","",C507^2)</f>
        <v/>
      </c>
      <c r="F507" s="4" t="str">
        <f aca="false">IF(D507="","",D507^2)</f>
        <v/>
      </c>
      <c r="G507" s="4" t="str">
        <f aca="false">IF(C507="","",C507*D507)</f>
        <v/>
      </c>
      <c r="H507" s="4" t="str">
        <f aca="false">IF(C507="","",C507-AVERAGE($C$12:$C$511))</f>
        <v/>
      </c>
      <c r="I507" s="4" t="str">
        <f aca="false">IF(C507="","",D507-AVERAGE($C$12:$C$511))</f>
        <v/>
      </c>
      <c r="J507" s="4" t="str">
        <f aca="false">IF(C507="","",H507*I507)</f>
        <v/>
      </c>
    </row>
    <row r="508" customFormat="false" ht="13.5" hidden="false" customHeight="false" outlineLevel="0" collapsed="false">
      <c r="B508" s="14" t="n">
        <v>497</v>
      </c>
      <c r="C508" s="8"/>
      <c r="D508" s="8"/>
      <c r="E508" s="4" t="str">
        <f aca="false">IF(C508="","",C508^2)</f>
        <v/>
      </c>
      <c r="F508" s="4" t="str">
        <f aca="false">IF(D508="","",D508^2)</f>
        <v/>
      </c>
      <c r="G508" s="4" t="str">
        <f aca="false">IF(C508="","",C508*D508)</f>
        <v/>
      </c>
      <c r="H508" s="4" t="str">
        <f aca="false">IF(C508="","",C508-AVERAGE($C$12:$C$511))</f>
        <v/>
      </c>
      <c r="I508" s="4" t="str">
        <f aca="false">IF(C508="","",D508-AVERAGE($C$12:$C$511))</f>
        <v/>
      </c>
      <c r="J508" s="4" t="str">
        <f aca="false">IF(C508="","",H508*I508)</f>
        <v/>
      </c>
    </row>
    <row r="509" customFormat="false" ht="13.5" hidden="false" customHeight="false" outlineLevel="0" collapsed="false">
      <c r="B509" s="14" t="n">
        <v>498</v>
      </c>
      <c r="C509" s="8"/>
      <c r="D509" s="8"/>
      <c r="E509" s="4" t="str">
        <f aca="false">IF(C509="","",C509^2)</f>
        <v/>
      </c>
      <c r="F509" s="4" t="str">
        <f aca="false">IF(D509="","",D509^2)</f>
        <v/>
      </c>
      <c r="G509" s="4" t="str">
        <f aca="false">IF(C509="","",C509*D509)</f>
        <v/>
      </c>
      <c r="H509" s="4" t="str">
        <f aca="false">IF(C509="","",C509-AVERAGE($C$12:$C$511))</f>
        <v/>
      </c>
      <c r="I509" s="4" t="str">
        <f aca="false">IF(C509="","",D509-AVERAGE($C$12:$C$511))</f>
        <v/>
      </c>
      <c r="J509" s="4" t="str">
        <f aca="false">IF(C509="","",H509*I509)</f>
        <v/>
      </c>
    </row>
    <row r="510" customFormat="false" ht="13.5" hidden="false" customHeight="false" outlineLevel="0" collapsed="false">
      <c r="B510" s="14" t="n">
        <v>499</v>
      </c>
      <c r="C510" s="8"/>
      <c r="D510" s="8"/>
      <c r="E510" s="4" t="str">
        <f aca="false">IF(C510="","",C510^2)</f>
        <v/>
      </c>
      <c r="F510" s="4" t="str">
        <f aca="false">IF(D510="","",D510^2)</f>
        <v/>
      </c>
      <c r="G510" s="4" t="str">
        <f aca="false">IF(C510="","",C510*D510)</f>
        <v/>
      </c>
      <c r="H510" s="4" t="str">
        <f aca="false">IF(C510="","",C510-AVERAGE($C$12:$C$511))</f>
        <v/>
      </c>
      <c r="I510" s="4" t="str">
        <f aca="false">IF(C510="","",D510-AVERAGE($C$12:$C$511))</f>
        <v/>
      </c>
      <c r="J510" s="4" t="str">
        <f aca="false">IF(C510="","",H510*I510)</f>
        <v/>
      </c>
    </row>
    <row r="511" customFormat="false" ht="13.5" hidden="false" customHeight="false" outlineLevel="0" collapsed="false">
      <c r="B511" s="14" t="n">
        <v>500</v>
      </c>
      <c r="C511" s="8"/>
      <c r="D511" s="8"/>
      <c r="E511" s="4" t="str">
        <f aca="false">IF(C511="","",C511^2)</f>
        <v/>
      </c>
      <c r="F511" s="4" t="str">
        <f aca="false">IF(D511="","",D511^2)</f>
        <v/>
      </c>
      <c r="G511" s="4" t="str">
        <f aca="false">IF(C511="","",C511*D511)</f>
        <v/>
      </c>
      <c r="H511" s="4" t="str">
        <f aca="false">IF(C511="","",C511-AVERAGE($C$12:$C$511))</f>
        <v/>
      </c>
      <c r="I511" s="4" t="str">
        <f aca="false">IF(C511="","",D511-AVERAGE($C$12:$C$511))</f>
        <v/>
      </c>
      <c r="J511" s="4" t="str">
        <f aca="false">IF(C511="","",H511*I511)</f>
        <v/>
      </c>
    </row>
  </sheetData>
  <sheetProtection sheet="true" password="c52e"/>
  <mergeCells count="1">
    <mergeCell ref="B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6T11:50:24Z</dcterms:created>
  <dc:creator>fukumori01</dc:creator>
  <dc:description/>
  <dc:language>en-US</dc:language>
  <cp:lastModifiedBy>fukumorix301</cp:lastModifiedBy>
  <dcterms:modified xsi:type="dcterms:W3CDTF">2010-12-05T01:37:12Z</dcterms:modified>
  <cp:revision>0</cp:revision>
  <dc:subject/>
  <dc:title/>
</cp:coreProperties>
</file>