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変更履歴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8">
  <si>
    <r>
      <rPr>
        <sz val="16"/>
        <color rgb="FFFFFFFF"/>
        <rFont val="Noto Sans"/>
        <family val="2"/>
      </rPr>
      <t xml:space="preserve">【二元配置分散分析</t>
    </r>
    <r>
      <rPr>
        <sz val="16"/>
        <color rgb="FFFFFFFF"/>
        <rFont val="ＭＳ Ｐゴシック"/>
        <family val="3"/>
        <charset val="128"/>
      </rPr>
      <t xml:space="preserve">/</t>
    </r>
    <r>
      <rPr>
        <sz val="16"/>
        <color rgb="FFFFFFFF"/>
        <rFont val="Noto Sans"/>
        <family val="2"/>
      </rPr>
      <t xml:space="preserve">繰り返しあり</t>
    </r>
    <r>
      <rPr>
        <sz val="16"/>
        <color rgb="FFFFFFFF"/>
        <rFont val="ＭＳ Ｐゴシック"/>
        <family val="3"/>
        <charset val="128"/>
      </rPr>
      <t xml:space="preserve">/</t>
    </r>
    <r>
      <rPr>
        <sz val="16"/>
        <color rgb="FFFFFFFF"/>
        <rFont val="Noto Sans"/>
        <family val="2"/>
      </rPr>
      <t xml:space="preserve">対応あり</t>
    </r>
    <r>
      <rPr>
        <sz val="16"/>
        <color rgb="FFFFFFFF"/>
        <rFont val="ＭＳ Ｐゴシック"/>
        <family val="3"/>
        <charset val="128"/>
      </rPr>
      <t xml:space="preserve">/</t>
    </r>
    <r>
      <rPr>
        <sz val="16"/>
        <color rgb="FFFFFFFF"/>
        <rFont val="Noto Sans"/>
        <family val="2"/>
      </rPr>
      <t xml:space="preserve">固定】</t>
    </r>
    <r>
      <rPr>
        <sz val="11"/>
        <color rgb="FFFFFFFF"/>
        <rFont val="ＭＳ Ｐゴシック"/>
        <family val="3"/>
        <charset val="128"/>
      </rPr>
      <t xml:space="preserve">m.fukumori/Ver.20110114B</t>
    </r>
  </si>
  <si>
    <r>
      <rPr>
        <sz val="11"/>
        <rFont val="Noto Sans"/>
        <family val="2"/>
      </rPr>
      <t xml:space="preserve">【ポイント】●対応な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対応ありのデータに適用できる。</t>
    </r>
  </si>
  <si>
    <r>
      <rPr>
        <sz val="11"/>
        <color rgb="FFFFFFFF"/>
        <rFont val="Noto Sans"/>
        <family val="2"/>
      </rPr>
      <t xml:space="preserve">【ポイント】</t>
    </r>
    <r>
      <rPr>
        <sz val="11"/>
        <rFont val="Noto Sans"/>
        <family val="2"/>
      </rPr>
      <t xml:space="preserve">●各種類のデータ数（行数）は同じとすること。</t>
    </r>
  </si>
  <si>
    <t xml:space="preserve">合計</t>
  </si>
  <si>
    <t xml:space="preserve">平均</t>
  </si>
  <si>
    <t xml:space="preserve">■観測データ</t>
  </si>
  <si>
    <t xml:space="preserve">■分散分析表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データ数</t>
  </si>
  <si>
    <t xml:space="preserve">計</t>
  </si>
  <si>
    <t xml:space="preserve">要因</t>
  </si>
  <si>
    <t xml:space="preserve">偏差平方和</t>
  </si>
  <si>
    <t xml:space="preserve">自由度</t>
  </si>
  <si>
    <t xml:space="preserve">不偏分散</t>
  </si>
  <si>
    <t xml:space="preserve">分散比</t>
  </si>
  <si>
    <r>
      <rPr>
        <sz val="11"/>
        <color rgb="FFFFFFFF"/>
        <rFont val="ＭＳ Ｐゴシック"/>
        <family val="3"/>
        <charset val="128"/>
      </rPr>
      <t xml:space="preserve">p</t>
    </r>
    <r>
      <rPr>
        <sz val="11"/>
        <color rgb="FFFFFFFF"/>
        <rFont val="Noto Sans"/>
        <family val="2"/>
      </rPr>
      <t xml:space="preserve">値</t>
    </r>
  </si>
  <si>
    <r>
      <rPr>
        <sz val="11"/>
        <rFont val="Noto Sans"/>
        <family val="2"/>
      </rPr>
      <t xml:space="preserve">種類</t>
    </r>
    <r>
      <rPr>
        <sz val="11"/>
        <rFont val="ＭＳ Ｐゴシック"/>
        <family val="3"/>
        <charset val="128"/>
      </rPr>
      <t xml:space="preserve">01</t>
    </r>
  </si>
  <si>
    <r>
      <rPr>
        <sz val="11"/>
        <rFont val="Noto Sans"/>
        <family val="2"/>
      </rPr>
      <t xml:space="preserve">行間変動</t>
    </r>
    <r>
      <rPr>
        <sz val="11"/>
        <rFont val="ＭＳ Ｐゴシック"/>
        <family val="3"/>
        <charset val="128"/>
      </rPr>
      <t xml:space="preserve">[SA]</t>
    </r>
  </si>
  <si>
    <r>
      <rPr>
        <sz val="11"/>
        <rFont val="Noto Sans"/>
        <family val="2"/>
      </rPr>
      <t xml:space="preserve">列間変動</t>
    </r>
    <r>
      <rPr>
        <sz val="11"/>
        <rFont val="ＭＳ Ｐゴシック"/>
        <family val="3"/>
        <charset val="128"/>
      </rPr>
      <t xml:space="preserve">[SB]</t>
    </r>
  </si>
  <si>
    <r>
      <rPr>
        <sz val="11"/>
        <rFont val="Noto Sans"/>
        <family val="2"/>
      </rPr>
      <t xml:space="preserve">実験個体変動</t>
    </r>
    <r>
      <rPr>
        <sz val="11"/>
        <rFont val="ＭＳ Ｐゴシック"/>
        <family val="3"/>
        <charset val="128"/>
      </rPr>
      <t xml:space="preserve">[SS]</t>
    </r>
  </si>
  <si>
    <r>
      <rPr>
        <sz val="11"/>
        <rFont val="Noto Sans"/>
        <family val="2"/>
      </rPr>
      <t xml:space="preserve">交互作用変動</t>
    </r>
    <r>
      <rPr>
        <sz val="11"/>
        <rFont val="ＭＳ Ｐゴシック"/>
        <family val="3"/>
        <charset val="128"/>
      </rPr>
      <t xml:space="preserve">[SAB]</t>
    </r>
  </si>
  <si>
    <r>
      <rPr>
        <sz val="11"/>
        <rFont val="Noto Sans"/>
        <family val="2"/>
      </rPr>
      <t xml:space="preserve">誤差変動</t>
    </r>
    <r>
      <rPr>
        <sz val="11"/>
        <rFont val="ＭＳ Ｐゴシック"/>
        <family val="3"/>
        <charset val="128"/>
      </rPr>
      <t xml:space="preserve">[SE]</t>
    </r>
  </si>
  <si>
    <r>
      <rPr>
        <sz val="11"/>
        <rFont val="Noto Sans"/>
        <family val="2"/>
      </rPr>
      <t xml:space="preserve">総変動</t>
    </r>
    <r>
      <rPr>
        <sz val="11"/>
        <rFont val="ＭＳ Ｐゴシック"/>
        <family val="3"/>
        <charset val="128"/>
      </rPr>
      <t xml:space="preserve">[S]</t>
    </r>
  </si>
  <si>
    <r>
      <rPr>
        <sz val="11"/>
        <rFont val="Noto Sans"/>
        <family val="2"/>
      </rPr>
      <t xml:space="preserve">種類</t>
    </r>
    <r>
      <rPr>
        <sz val="11"/>
        <rFont val="ＭＳ Ｐゴシック"/>
        <family val="3"/>
        <charset val="128"/>
      </rPr>
      <t xml:space="preserve">02</t>
    </r>
  </si>
  <si>
    <r>
      <rPr>
        <sz val="11"/>
        <rFont val="Noto Sans"/>
        <family val="2"/>
      </rPr>
      <t xml:space="preserve">種類</t>
    </r>
    <r>
      <rPr>
        <sz val="11"/>
        <rFont val="ＭＳ Ｐゴシック"/>
        <family val="3"/>
        <charset val="128"/>
      </rPr>
      <t xml:space="preserve">03</t>
    </r>
  </si>
  <si>
    <r>
      <rPr>
        <sz val="11"/>
        <rFont val="Noto Sans"/>
        <family val="2"/>
      </rPr>
      <t xml:space="preserve">種類</t>
    </r>
    <r>
      <rPr>
        <sz val="11"/>
        <rFont val="ＭＳ Ｐゴシック"/>
        <family val="3"/>
        <charset val="128"/>
      </rPr>
      <t xml:space="preserve">04</t>
    </r>
  </si>
  <si>
    <t xml:space="preserve">合計→</t>
  </si>
  <si>
    <t xml:space="preserve">平均→</t>
  </si>
  <si>
    <r>
      <rPr>
        <sz val="11"/>
        <color rgb="FFFFFFFF"/>
        <rFont val="Noto Sans"/>
        <family val="2"/>
      </rPr>
      <t xml:space="preserve">分散</t>
    </r>
    <r>
      <rPr>
        <sz val="11"/>
        <color rgb="FFFFFFFF"/>
        <rFont val="ＭＳ Ｐゴシック"/>
        <family val="3"/>
        <charset val="128"/>
      </rPr>
      <t xml:space="preserve">Uj2</t>
    </r>
  </si>
  <si>
    <t xml:space="preserve">A</t>
  </si>
  <si>
    <t xml:space="preserve">1/(nj-1)</t>
  </si>
  <si>
    <r>
      <rPr>
        <sz val="11"/>
        <rFont val="Noto Sans"/>
        <family val="2"/>
      </rPr>
      <t xml:space="preserve">行間変動</t>
    </r>
    <r>
      <rPr>
        <sz val="11"/>
        <rFont val="ＭＳ Ｐゴシック"/>
        <family val="3"/>
        <charset val="128"/>
      </rPr>
      <t xml:space="preserve">[SB]</t>
    </r>
  </si>
  <si>
    <r>
      <rPr>
        <sz val="11"/>
        <rFont val="ＭＳ Ｐゴシック"/>
        <family val="3"/>
        <charset val="128"/>
      </rPr>
      <t xml:space="preserve">■S</t>
    </r>
    <r>
      <rPr>
        <sz val="11"/>
        <rFont val="Noto Sans"/>
        <family val="2"/>
      </rPr>
      <t xml:space="preserve">（全体変動）の算出</t>
    </r>
  </si>
  <si>
    <r>
      <rPr>
        <sz val="11"/>
        <rFont val="Noto Sans"/>
        <family val="2"/>
      </rPr>
      <t xml:space="preserve">全体変動</t>
    </r>
    <r>
      <rPr>
        <sz val="11"/>
        <rFont val="ＭＳ Ｐゴシック"/>
        <family val="3"/>
        <charset val="128"/>
      </rPr>
      <t xml:space="preserve">[S]→</t>
    </r>
  </si>
  <si>
    <r>
      <rPr>
        <sz val="11"/>
        <rFont val="ＭＳ Ｐゴシック"/>
        <family val="3"/>
        <charset val="128"/>
      </rPr>
      <t xml:space="preserve">●SB</t>
    </r>
    <r>
      <rPr>
        <sz val="11"/>
        <rFont val="Noto Sans"/>
        <family val="2"/>
      </rPr>
      <t xml:space="preserve">（列間変動）の算出</t>
    </r>
  </si>
  <si>
    <r>
      <rPr>
        <sz val="11"/>
        <rFont val="Noto Sans"/>
        <family val="2"/>
      </rPr>
      <t xml:space="preserve">列間変動</t>
    </r>
    <r>
      <rPr>
        <sz val="11"/>
        <rFont val="ＭＳ Ｐゴシック"/>
        <family val="3"/>
        <charset val="128"/>
      </rPr>
      <t xml:space="preserve">[SB]→</t>
    </r>
  </si>
  <si>
    <t xml:space="preserve">●種類ごとの平均</t>
  </si>
  <si>
    <t xml:space="preserve">●種類ごとのデータ数</t>
  </si>
  <si>
    <t xml:space="preserve">種類数</t>
  </si>
  <si>
    <t xml:space="preserve">個数</t>
  </si>
  <si>
    <t xml:space="preserve">●効果</t>
  </si>
  <si>
    <r>
      <rPr>
        <sz val="11"/>
        <rFont val="Noto Sans"/>
        <family val="2"/>
      </rPr>
      <t xml:space="preserve">効果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効果</t>
    </r>
    <r>
      <rPr>
        <sz val="11"/>
        <rFont val="ＭＳ Ｐゴシック"/>
        <family val="3"/>
        <charset val="128"/>
      </rPr>
      <t xml:space="preserve">A</t>
    </r>
  </si>
  <si>
    <t xml:space="preserve">●集計表</t>
  </si>
  <si>
    <t xml:space="preserve">繰り返し数</t>
  </si>
  <si>
    <r>
      <rPr>
        <sz val="11"/>
        <rFont val="Noto Sans"/>
        <family val="2"/>
      </rPr>
      <t xml:space="preserve">種類数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種類数</t>
    </r>
    <r>
      <rPr>
        <sz val="11"/>
        <rFont val="ＭＳ Ｐゴシック"/>
        <family val="3"/>
        <charset val="128"/>
      </rPr>
      <t xml:space="preserve">B</t>
    </r>
  </si>
  <si>
    <t xml:space="preserve">20110114B</t>
  </si>
  <si>
    <r>
      <rPr>
        <sz val="11"/>
        <rFont val="Noto Sans"/>
        <family val="2"/>
      </rPr>
      <t xml:space="preserve">セル</t>
    </r>
    <r>
      <rPr>
        <sz val="11"/>
        <rFont val="ＭＳ Ｐゴシック"/>
        <family val="3"/>
        <charset val="128"/>
      </rPr>
      <t xml:space="preserve">[Y7],[Z7],[X9]</t>
    </r>
    <r>
      <rPr>
        <sz val="11"/>
        <rFont val="Noto Sans"/>
        <family val="2"/>
      </rPr>
      <t xml:space="preserve">の計算式を修正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Noto Sans"/>
      <family val="2"/>
    </font>
    <font>
      <sz val="16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0.87"/>
    <col collapsed="false" customWidth="true" hidden="false" outlineLevel="0" max="14" min="3" style="0" width="6.62"/>
    <col collapsed="false" customWidth="true" hidden="false" outlineLevel="0" max="20" min="20" style="0" width="4.99"/>
    <col collapsed="false" customWidth="true" hidden="false" outlineLevel="0" max="21" min="21" style="0" width="18.37"/>
    <col collapsed="false" customWidth="true" hidden="false" outlineLevel="0" max="22" min="22" style="0" width="12.75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false" outlineLevel="0" collapsed="false">
      <c r="B3" s="2" t="s">
        <v>1</v>
      </c>
    </row>
    <row r="4" customFormat="false" ht="13.5" hidden="false" customHeight="false" outlineLevel="0" collapsed="false">
      <c r="B4" s="3" t="s">
        <v>2</v>
      </c>
      <c r="N4" s="4" t="s">
        <v>3</v>
      </c>
      <c r="O4" s="4" t="s">
        <v>3</v>
      </c>
      <c r="P4" s="4" t="s">
        <v>4</v>
      </c>
      <c r="Q4" s="4"/>
      <c r="R4" s="4" t="s">
        <v>3</v>
      </c>
      <c r="S4" s="4" t="s">
        <v>3</v>
      </c>
    </row>
    <row r="5" customFormat="false" ht="13.5" hidden="false" customHeight="false" outlineLevel="0" collapsed="false">
      <c r="C5" s="2" t="s">
        <v>5</v>
      </c>
      <c r="N5" s="5" t="n">
        <f aca="false">SUM(N7:N66)</f>
        <v>0</v>
      </c>
      <c r="O5" s="5" t="n">
        <f aca="false">SUM(O7:O66)</f>
        <v>0</v>
      </c>
      <c r="P5" s="5" t="e">
        <f aca="false">O5/N5</f>
        <v>#DIV/0!</v>
      </c>
      <c r="Q5" s="5"/>
      <c r="R5" s="5" t="n">
        <f aca="false">SUM(R7:R66)</f>
        <v>0</v>
      </c>
      <c r="S5" s="5" t="n">
        <f aca="false">SUM(S7:S66)</f>
        <v>0</v>
      </c>
      <c r="U5" s="2" t="s">
        <v>6</v>
      </c>
    </row>
    <row r="6" customFormat="false" ht="13.5" hidden="false" customHeight="false" outlineLevel="0" collapsed="false">
      <c r="C6" s="6"/>
      <c r="D6" s="7" t="s">
        <v>7</v>
      </c>
      <c r="E6" s="7" t="s">
        <v>8</v>
      </c>
      <c r="F6" s="7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9" t="s">
        <v>17</v>
      </c>
      <c r="O6" s="9" t="s">
        <v>18</v>
      </c>
      <c r="P6" s="9" t="s">
        <v>4</v>
      </c>
      <c r="Q6" s="10"/>
      <c r="R6" s="11"/>
      <c r="S6" s="12"/>
      <c r="U6" s="9" t="s">
        <v>19</v>
      </c>
      <c r="V6" s="9" t="s">
        <v>20</v>
      </c>
      <c r="W6" s="9" t="s">
        <v>21</v>
      </c>
      <c r="X6" s="9" t="s">
        <v>22</v>
      </c>
      <c r="Y6" s="9" t="s">
        <v>23</v>
      </c>
      <c r="Z6" s="8" t="s">
        <v>24</v>
      </c>
      <c r="AA6" s="4"/>
    </row>
    <row r="7" customFormat="false" ht="13.5" hidden="false" customHeight="false" outlineLevel="0" collapsed="false">
      <c r="B7" s="13" t="s">
        <v>25</v>
      </c>
      <c r="C7" s="14" t="n">
        <v>1</v>
      </c>
      <c r="D7" s="15"/>
      <c r="E7" s="16"/>
      <c r="F7" s="15"/>
      <c r="G7" s="17"/>
      <c r="H7" s="16"/>
      <c r="I7" s="16"/>
      <c r="J7" s="15"/>
      <c r="K7" s="15"/>
      <c r="L7" s="15"/>
      <c r="M7" s="16"/>
      <c r="N7" s="5" t="str">
        <f aca="false">IF(COUNT(D7:M7)=0,"",COUNT(D7:M7))</f>
        <v/>
      </c>
      <c r="O7" s="5" t="str">
        <f aca="false">IF(SUM(D7:M7)=0,"",SUM(D7:M7))</f>
        <v/>
      </c>
      <c r="P7" s="5" t="str">
        <f aca="false">IF(N7="","",O7/N7)</f>
        <v/>
      </c>
      <c r="Q7" s="5" t="str">
        <f aca="false">IF(P7="","",(P7-AVERAGE($D$7:$M$21))^2)</f>
        <v/>
      </c>
      <c r="U7" s="18" t="s">
        <v>26</v>
      </c>
      <c r="V7" s="19" t="n">
        <f aca="false">C235*C237*C216</f>
        <v>0</v>
      </c>
      <c r="W7" s="19" t="n">
        <f aca="false">C236-1</f>
        <v>-1</v>
      </c>
      <c r="X7" s="19" t="n">
        <f aca="false">V7/W7</f>
        <v>-0</v>
      </c>
      <c r="Y7" s="19" t="e">
        <f aca="false">X7/X9</f>
        <v>#DIV/0!</v>
      </c>
      <c r="Z7" s="19" t="e">
        <f aca="false">FDIST(Y7,W7,W9)</f>
        <v>#DIV/0!</v>
      </c>
    </row>
    <row r="8" customFormat="false" ht="13.5" hidden="false" customHeight="false" outlineLevel="0" collapsed="false">
      <c r="B8" s="13"/>
      <c r="C8" s="14" t="n">
        <v>2</v>
      </c>
      <c r="D8" s="15"/>
      <c r="E8" s="16"/>
      <c r="F8" s="15"/>
      <c r="G8" s="17"/>
      <c r="H8" s="16"/>
      <c r="I8" s="16"/>
      <c r="J8" s="15"/>
      <c r="K8" s="15"/>
      <c r="L8" s="15"/>
      <c r="M8" s="16"/>
      <c r="N8" s="5" t="str">
        <f aca="false">IF(COUNT(D8:M8)=0,"",COUNT(D8:M8))</f>
        <v/>
      </c>
      <c r="O8" s="5" t="str">
        <f aca="false">IF(SUM(D8:M8)=0,"",SUM(D8:M8))</f>
        <v/>
      </c>
      <c r="P8" s="5" t="str">
        <f aca="false">IF(N8="","",O8/N8)</f>
        <v/>
      </c>
      <c r="Q8" s="5" t="str">
        <f aca="false">IF(P8="","",(P8-AVERAGE($D$7:$M$21))^2)</f>
        <v/>
      </c>
      <c r="U8" s="18" t="s">
        <v>27</v>
      </c>
      <c r="V8" s="19" t="n">
        <f aca="false">C235*C236*C217</f>
        <v>0</v>
      </c>
      <c r="W8" s="19" t="n">
        <f aca="false">C237-1</f>
        <v>-1</v>
      </c>
      <c r="X8" s="19" t="n">
        <f aca="false">V8/W8</f>
        <v>-0</v>
      </c>
      <c r="Y8" s="19" t="e">
        <f aca="false">X8/$X$11</f>
        <v>#DIV/0!</v>
      </c>
      <c r="Z8" s="19" t="e">
        <f aca="false">FDIST(Y8,W8,$W$11)</f>
        <v>#DIV/0!</v>
      </c>
    </row>
    <row r="9" customFormat="false" ht="13.5" hidden="false" customHeight="false" outlineLevel="0" collapsed="false">
      <c r="B9" s="13"/>
      <c r="C9" s="14" t="n">
        <v>3</v>
      </c>
      <c r="D9" s="15"/>
      <c r="E9" s="16"/>
      <c r="F9" s="15"/>
      <c r="G9" s="17"/>
      <c r="H9" s="16"/>
      <c r="I9" s="16"/>
      <c r="J9" s="15"/>
      <c r="K9" s="15"/>
      <c r="L9" s="15"/>
      <c r="M9" s="16"/>
      <c r="N9" s="5" t="str">
        <f aca="false">IF(COUNT(D9:M9)=0,"",COUNT(D9:M9))</f>
        <v/>
      </c>
      <c r="O9" s="5" t="str">
        <f aca="false">IF(SUM(D9:M9)=0,"",SUM(D9:M9))</f>
        <v/>
      </c>
      <c r="P9" s="5" t="str">
        <f aca="false">IF(N9="","",O9/N9)</f>
        <v/>
      </c>
      <c r="Q9" s="5" t="str">
        <f aca="false">IF(P9="","",(P9-AVERAGE($D$7:$M$21))^2)</f>
        <v/>
      </c>
      <c r="U9" s="18" t="s">
        <v>28</v>
      </c>
      <c r="V9" s="19" t="n">
        <f aca="false">Q67*C237</f>
        <v>0</v>
      </c>
      <c r="W9" s="19" t="n">
        <f aca="false">(C235-1)*C236</f>
        <v>-0</v>
      </c>
      <c r="X9" s="19" t="e">
        <f aca="false">V9/W9</f>
        <v>#DIV/0!</v>
      </c>
      <c r="Y9" s="19"/>
      <c r="Z9" s="19"/>
    </row>
    <row r="10" customFormat="false" ht="13.5" hidden="false" customHeight="false" outlineLevel="0" collapsed="false">
      <c r="B10" s="13"/>
      <c r="C10" s="14" t="n">
        <v>4</v>
      </c>
      <c r="D10" s="15"/>
      <c r="E10" s="16"/>
      <c r="F10" s="15"/>
      <c r="G10" s="17"/>
      <c r="H10" s="16"/>
      <c r="I10" s="16"/>
      <c r="J10" s="15"/>
      <c r="K10" s="15"/>
      <c r="L10" s="15"/>
      <c r="M10" s="16"/>
      <c r="N10" s="5" t="str">
        <f aca="false">IF(COUNT(D10:M10)=0,"",COUNT(D10:M10))</f>
        <v/>
      </c>
      <c r="O10" s="5" t="str">
        <f aca="false">IF(SUM(D10:M10)=0,"",SUM(D10:M10))</f>
        <v/>
      </c>
      <c r="P10" s="5" t="str">
        <f aca="false">IF(N10="","",O10/N10)</f>
        <v/>
      </c>
      <c r="Q10" s="5" t="str">
        <f aca="false">IF(P10="","",(P10-AVERAGE($D$7:$M$21))^2)</f>
        <v/>
      </c>
      <c r="U10" s="18" t="s">
        <v>29</v>
      </c>
      <c r="V10" s="19" t="n">
        <f aca="false">C235*N246</f>
        <v>0</v>
      </c>
      <c r="W10" s="19" t="n">
        <f aca="false">W7*W8</f>
        <v>1</v>
      </c>
      <c r="X10" s="19" t="n">
        <f aca="false">V10/W10</f>
        <v>0</v>
      </c>
      <c r="Y10" s="19" t="e">
        <f aca="false">X10/$X$11</f>
        <v>#DIV/0!</v>
      </c>
      <c r="Z10" s="19" t="e">
        <f aca="false">FDIST(Y10,W10,$W$11)</f>
        <v>#DIV/0!</v>
      </c>
    </row>
    <row r="11" customFormat="false" ht="13.5" hidden="false" customHeight="false" outlineLevel="0" collapsed="false">
      <c r="B11" s="13"/>
      <c r="C11" s="14" t="n">
        <v>5</v>
      </c>
      <c r="D11" s="15"/>
      <c r="E11" s="16"/>
      <c r="F11" s="15"/>
      <c r="G11" s="17"/>
      <c r="H11" s="16"/>
      <c r="I11" s="16"/>
      <c r="J11" s="15"/>
      <c r="K11" s="15"/>
      <c r="L11" s="15"/>
      <c r="M11" s="16"/>
      <c r="N11" s="5" t="str">
        <f aca="false">IF(COUNT(D11:M11)=0,"",COUNT(D11:M11))</f>
        <v/>
      </c>
      <c r="O11" s="5" t="str">
        <f aca="false">IF(SUM(D11:M11)=0,"",SUM(D11:M11))</f>
        <v/>
      </c>
      <c r="P11" s="5" t="str">
        <f aca="false">IF(N11="","",O11/N11)</f>
        <v/>
      </c>
      <c r="Q11" s="5" t="str">
        <f aca="false">IF(P11="","",(P11-AVERAGE($D$7:$M$21))^2)</f>
        <v/>
      </c>
      <c r="U11" s="18" t="s">
        <v>30</v>
      </c>
      <c r="V11" s="19" t="n">
        <f aca="false">A311-V9</f>
        <v>0</v>
      </c>
      <c r="W11" s="19" t="n">
        <f aca="false">C236*C237*(C235-1)-W9</f>
        <v>0</v>
      </c>
      <c r="X11" s="19" t="e">
        <f aca="false">V11/W11</f>
        <v>#DIV/0!</v>
      </c>
      <c r="Y11" s="19"/>
      <c r="Z11" s="19"/>
    </row>
    <row r="12" customFormat="false" ht="13.5" hidden="false" customHeight="false" outlineLevel="0" collapsed="false">
      <c r="B12" s="13"/>
      <c r="C12" s="14" t="n">
        <v>6</v>
      </c>
      <c r="D12" s="15"/>
      <c r="E12" s="15"/>
      <c r="F12" s="15"/>
      <c r="G12" s="17"/>
      <c r="H12" s="16"/>
      <c r="I12" s="16"/>
      <c r="J12" s="15"/>
      <c r="K12" s="15"/>
      <c r="L12" s="15"/>
      <c r="M12" s="16"/>
      <c r="N12" s="5" t="str">
        <f aca="false">IF(COUNT(D12:M12)=0,"",COUNT(D12:M12))</f>
        <v/>
      </c>
      <c r="O12" s="5" t="str">
        <f aca="false">IF(SUM(D12:M12)=0,"",SUM(D12:M12))</f>
        <v/>
      </c>
      <c r="P12" s="5" t="str">
        <f aca="false">IF(N12="","",O12/N12)</f>
        <v/>
      </c>
      <c r="Q12" s="5" t="str">
        <f aca="false">IF(P12="","",(P12-AVERAGE($D$7:$M$21))^2)</f>
        <v/>
      </c>
      <c r="U12" s="18" t="s">
        <v>31</v>
      </c>
      <c r="V12" s="19" t="n">
        <f aca="false">B138</f>
        <v>0</v>
      </c>
      <c r="W12" s="19" t="n">
        <f aca="false">C236*C237*C235-1</f>
        <v>-1</v>
      </c>
      <c r="X12" s="19" t="n">
        <f aca="false">V12/W12</f>
        <v>-0</v>
      </c>
      <c r="Y12" s="19"/>
      <c r="Z12" s="19"/>
    </row>
    <row r="13" customFormat="false" ht="13.5" hidden="false" customHeight="false" outlineLevel="0" collapsed="false">
      <c r="B13" s="13"/>
      <c r="C13" s="14" t="n">
        <v>7</v>
      </c>
      <c r="D13" s="15"/>
      <c r="E13" s="15"/>
      <c r="F13" s="15"/>
      <c r="G13" s="17"/>
      <c r="H13" s="16"/>
      <c r="I13" s="16"/>
      <c r="J13" s="15"/>
      <c r="K13" s="15"/>
      <c r="L13" s="15"/>
      <c r="M13" s="16"/>
      <c r="N13" s="5" t="str">
        <f aca="false">IF(COUNT(D13:M13)=0,"",COUNT(D13:M13))</f>
        <v/>
      </c>
      <c r="O13" s="5" t="str">
        <f aca="false">IF(SUM(D13:M13)=0,"",SUM(D13:M13))</f>
        <v/>
      </c>
      <c r="P13" s="5" t="str">
        <f aca="false">IF(N13="","",O13/N13)</f>
        <v/>
      </c>
      <c r="Q13" s="5" t="str">
        <f aca="false">IF(P13="","",(P13-AVERAGE($D$7:$M$21))^2)</f>
        <v/>
      </c>
      <c r="U13" s="20"/>
      <c r="V13" s="20"/>
      <c r="W13" s="20"/>
      <c r="X13" s="20"/>
    </row>
    <row r="14" customFormat="false" ht="13.5" hidden="false" customHeight="false" outlineLevel="0" collapsed="false">
      <c r="B14" s="13"/>
      <c r="C14" s="14" t="n">
        <v>8</v>
      </c>
      <c r="D14" s="15"/>
      <c r="E14" s="15"/>
      <c r="F14" s="15"/>
      <c r="G14" s="17"/>
      <c r="H14" s="16"/>
      <c r="I14" s="16"/>
      <c r="J14" s="15"/>
      <c r="K14" s="15"/>
      <c r="L14" s="15"/>
      <c r="M14" s="16"/>
      <c r="N14" s="5" t="str">
        <f aca="false">IF(COUNT(D14:M14)=0,"",COUNT(D14:M14))</f>
        <v/>
      </c>
      <c r="O14" s="5" t="str">
        <f aca="false">IF(SUM(D14:M14)=0,"",SUM(D14:M14))</f>
        <v/>
      </c>
      <c r="P14" s="5" t="str">
        <f aca="false">IF(N14="","",O14/N14)</f>
        <v/>
      </c>
      <c r="Q14" s="5" t="str">
        <f aca="false">IF(P14="","",(P14-AVERAGE($D$7:$M$21))^2)</f>
        <v/>
      </c>
    </row>
    <row r="15" customFormat="false" ht="13.5" hidden="false" customHeight="false" outlineLevel="0" collapsed="false">
      <c r="B15" s="13"/>
      <c r="C15" s="14" t="n">
        <v>9</v>
      </c>
      <c r="D15" s="15"/>
      <c r="E15" s="15"/>
      <c r="F15" s="15"/>
      <c r="G15" s="17"/>
      <c r="H15" s="16"/>
      <c r="I15" s="16"/>
      <c r="J15" s="15"/>
      <c r="K15" s="15"/>
      <c r="L15" s="15"/>
      <c r="M15" s="16"/>
      <c r="N15" s="5" t="str">
        <f aca="false">IF(COUNT(D15:M15)=0,"",COUNT(D15:M15))</f>
        <v/>
      </c>
      <c r="O15" s="5" t="str">
        <f aca="false">IF(SUM(D15:M15)=0,"",SUM(D15:M15))</f>
        <v/>
      </c>
      <c r="P15" s="5" t="str">
        <f aca="false">IF(N15="","",O15/N15)</f>
        <v/>
      </c>
      <c r="Q15" s="5" t="str">
        <f aca="false">IF(P15="","",(P15-AVERAGE($D$7:$M$21))^2)</f>
        <v/>
      </c>
    </row>
    <row r="16" customFormat="false" ht="13.5" hidden="false" customHeight="false" outlineLevel="0" collapsed="false">
      <c r="B16" s="13"/>
      <c r="C16" s="14" t="n">
        <v>10</v>
      </c>
      <c r="D16" s="15"/>
      <c r="E16" s="15"/>
      <c r="F16" s="15"/>
      <c r="G16" s="17"/>
      <c r="H16" s="16"/>
      <c r="I16" s="16"/>
      <c r="J16" s="15"/>
      <c r="K16" s="15"/>
      <c r="L16" s="15"/>
      <c r="M16" s="16"/>
      <c r="N16" s="5" t="str">
        <f aca="false">IF(COUNT(D16:M16)=0,"",COUNT(D16:M16))</f>
        <v/>
      </c>
      <c r="O16" s="5" t="str">
        <f aca="false">IF(SUM(D16:M16)=0,"",SUM(D16:M16))</f>
        <v/>
      </c>
      <c r="P16" s="5" t="str">
        <f aca="false">IF(N16="","",O16/N16)</f>
        <v/>
      </c>
      <c r="Q16" s="5" t="str">
        <f aca="false">IF(P16="","",(P16-AVERAGE($D$7:$M$21))^2)</f>
        <v/>
      </c>
    </row>
    <row r="17" customFormat="false" ht="13.5" hidden="false" customHeight="false" outlineLevel="0" collapsed="false">
      <c r="B17" s="13"/>
      <c r="C17" s="14" t="n">
        <v>11</v>
      </c>
      <c r="D17" s="21"/>
      <c r="E17" s="21"/>
      <c r="F17" s="21"/>
      <c r="G17" s="17"/>
      <c r="H17" s="16"/>
      <c r="I17" s="16"/>
      <c r="J17" s="21"/>
      <c r="K17" s="21"/>
      <c r="L17" s="21"/>
      <c r="M17" s="16"/>
      <c r="N17" s="5" t="str">
        <f aca="false">IF(COUNT(D17:M17)=0,"",COUNT(D17:M17))</f>
        <v/>
      </c>
      <c r="O17" s="5" t="str">
        <f aca="false">IF(SUM(D17:M17)=0,"",SUM(D17:M17))</f>
        <v/>
      </c>
      <c r="P17" s="5" t="str">
        <f aca="false">IF(N17="","",O17/N17)</f>
        <v/>
      </c>
      <c r="Q17" s="5" t="str">
        <f aca="false">IF(P17="","",(P17-AVERAGE($D$7:$M$21))^2)</f>
        <v/>
      </c>
    </row>
    <row r="18" customFormat="false" ht="13.5" hidden="false" customHeight="false" outlineLevel="0" collapsed="false">
      <c r="B18" s="13"/>
      <c r="C18" s="14" t="n">
        <v>12</v>
      </c>
      <c r="D18" s="16"/>
      <c r="E18" s="16"/>
      <c r="F18" s="16"/>
      <c r="G18" s="17"/>
      <c r="H18" s="16"/>
      <c r="I18" s="16"/>
      <c r="J18" s="16"/>
      <c r="K18" s="16"/>
      <c r="L18" s="16"/>
      <c r="M18" s="16"/>
      <c r="N18" s="5" t="str">
        <f aca="false">IF(COUNT(D18:M18)=0,"",COUNT(D18:M18))</f>
        <v/>
      </c>
      <c r="O18" s="5" t="str">
        <f aca="false">IF(SUM(D18:M18)=0,"",SUM(D18:M18))</f>
        <v/>
      </c>
      <c r="P18" s="5" t="str">
        <f aca="false">IF(N18="","",O18/N18)</f>
        <v/>
      </c>
      <c r="Q18" s="5" t="str">
        <f aca="false">IF(P18="","",(P18-AVERAGE($D$7:$M$21))^2)</f>
        <v/>
      </c>
    </row>
    <row r="19" customFormat="false" ht="13.5" hidden="false" customHeight="false" outlineLevel="0" collapsed="false">
      <c r="B19" s="13"/>
      <c r="C19" s="14" t="n">
        <v>13</v>
      </c>
      <c r="D19" s="16"/>
      <c r="E19" s="16"/>
      <c r="F19" s="16"/>
      <c r="G19" s="17"/>
      <c r="H19" s="16"/>
      <c r="I19" s="16"/>
      <c r="J19" s="16"/>
      <c r="K19" s="16"/>
      <c r="L19" s="16"/>
      <c r="M19" s="16"/>
      <c r="N19" s="5" t="str">
        <f aca="false">IF(COUNT(D19:M19)=0,"",COUNT(D19:M19))</f>
        <v/>
      </c>
      <c r="O19" s="5" t="str">
        <f aca="false">IF(SUM(D19:M19)=0,"",SUM(D19:M19))</f>
        <v/>
      </c>
      <c r="P19" s="5" t="str">
        <f aca="false">IF(N19="","",O19/N19)</f>
        <v/>
      </c>
      <c r="Q19" s="5" t="str">
        <f aca="false">IF(P19="","",(P19-AVERAGE($D$7:$M$21))^2)</f>
        <v/>
      </c>
      <c r="U19" s="22"/>
      <c r="V19" s="22"/>
      <c r="W19" s="20"/>
      <c r="X19" s="20"/>
    </row>
    <row r="20" customFormat="false" ht="13.5" hidden="false" customHeight="false" outlineLevel="0" collapsed="false">
      <c r="B20" s="13"/>
      <c r="C20" s="14" t="n">
        <v>14</v>
      </c>
      <c r="D20" s="16"/>
      <c r="E20" s="16"/>
      <c r="F20" s="16"/>
      <c r="G20" s="17"/>
      <c r="H20" s="16"/>
      <c r="I20" s="16"/>
      <c r="J20" s="16"/>
      <c r="K20" s="16"/>
      <c r="L20" s="16"/>
      <c r="M20" s="16"/>
      <c r="N20" s="5" t="str">
        <f aca="false">IF(COUNT(D20:M20)=0,"",COUNT(D20:M20))</f>
        <v/>
      </c>
      <c r="O20" s="5" t="str">
        <f aca="false">IF(SUM(D20:M20)=0,"",SUM(D20:M20))</f>
        <v/>
      </c>
      <c r="P20" s="5" t="str">
        <f aca="false">IF(N20="","",O20/N20)</f>
        <v/>
      </c>
      <c r="Q20" s="5" t="str">
        <f aca="false">IF(P20="","",(P20-AVERAGE($D$7:$M$21))^2)</f>
        <v/>
      </c>
      <c r="U20" s="22"/>
      <c r="V20" s="22"/>
      <c r="W20" s="20"/>
      <c r="X20" s="20"/>
    </row>
    <row r="21" customFormat="false" ht="13.5" hidden="false" customHeight="false" outlineLevel="0" collapsed="false">
      <c r="B21" s="13"/>
      <c r="C21" s="14" t="n">
        <v>15</v>
      </c>
      <c r="D21" s="16"/>
      <c r="E21" s="16"/>
      <c r="F21" s="16"/>
      <c r="G21" s="17"/>
      <c r="H21" s="16"/>
      <c r="I21" s="16"/>
      <c r="J21" s="16"/>
      <c r="K21" s="16"/>
      <c r="L21" s="16"/>
      <c r="M21" s="16"/>
      <c r="N21" s="5" t="str">
        <f aca="false">IF(COUNT(D21:M21)=0,"",COUNT(D21:M21))</f>
        <v/>
      </c>
      <c r="O21" s="5" t="str">
        <f aca="false">IF(SUM(D21:M21)=0,"",SUM(D21:M21))</f>
        <v/>
      </c>
      <c r="P21" s="5" t="str">
        <f aca="false">IF(N21="","",O21/N21)</f>
        <v/>
      </c>
      <c r="Q21" s="5" t="str">
        <f aca="false">IF(P21="","",(P21-AVERAGE($D$7:$M$21))^2)</f>
        <v/>
      </c>
      <c r="U21" s="22"/>
      <c r="V21" s="22"/>
      <c r="W21" s="20"/>
      <c r="X21" s="20"/>
    </row>
    <row r="22" customFormat="false" ht="13.5" hidden="false" customHeight="false" outlineLevel="0" collapsed="false">
      <c r="B22" s="23" t="s">
        <v>32</v>
      </c>
      <c r="C22" s="24" t="n">
        <v>1</v>
      </c>
      <c r="D22" s="25"/>
      <c r="E22" s="26"/>
      <c r="F22" s="26"/>
      <c r="G22" s="26"/>
      <c r="H22" s="26"/>
      <c r="I22" s="26"/>
      <c r="J22" s="26"/>
      <c r="K22" s="26"/>
      <c r="L22" s="26"/>
      <c r="M22" s="26"/>
      <c r="N22" s="5" t="str">
        <f aca="false">IF(COUNT(D22:M22)=0,"",COUNT(D22:M22))</f>
        <v/>
      </c>
      <c r="O22" s="5" t="str">
        <f aca="false">IF(SUM(D22:M22)=0,"",SUM(D22:M22))</f>
        <v/>
      </c>
      <c r="P22" s="5" t="str">
        <f aca="false">IF(N22="","",O22/N22)</f>
        <v/>
      </c>
      <c r="Q22" s="5" t="str">
        <f aca="false">IF(P22="","",(P22-AVERAGE($D$22:$M$36))^2)</f>
        <v/>
      </c>
      <c r="U22" s="20"/>
      <c r="V22" s="20"/>
      <c r="W22" s="20"/>
      <c r="X22" s="20"/>
    </row>
    <row r="23" customFormat="false" ht="13.5" hidden="false" customHeight="false" outlineLevel="0" collapsed="false">
      <c r="B23" s="23"/>
      <c r="C23" s="24" t="n">
        <v>2</v>
      </c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5" t="str">
        <f aca="false">IF(COUNT(D23:M23)=0,"",COUNT(D23:M23))</f>
        <v/>
      </c>
      <c r="O23" s="5" t="str">
        <f aca="false">IF(SUM(D23:M23)=0,"",SUM(D23:M23))</f>
        <v/>
      </c>
      <c r="P23" s="5" t="str">
        <f aca="false">IF(N23="","",O23/N23)</f>
        <v/>
      </c>
      <c r="Q23" s="5" t="str">
        <f aca="false">IF(P23="","",(P23-AVERAGE($D$22:$M$36))^2)</f>
        <v/>
      </c>
      <c r="U23" s="20"/>
      <c r="V23" s="20"/>
      <c r="W23" s="20"/>
      <c r="X23" s="20"/>
    </row>
    <row r="24" customFormat="false" ht="13.5" hidden="false" customHeight="false" outlineLevel="0" collapsed="false">
      <c r="B24" s="23"/>
      <c r="C24" s="24" t="n">
        <v>3</v>
      </c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5" t="str">
        <f aca="false">IF(COUNT(D24:M24)=0,"",COUNT(D24:M24))</f>
        <v/>
      </c>
      <c r="O24" s="5" t="str">
        <f aca="false">IF(SUM(D24:M24)=0,"",SUM(D24:M24))</f>
        <v/>
      </c>
      <c r="P24" s="5" t="str">
        <f aca="false">IF(N24="","",O24/N24)</f>
        <v/>
      </c>
      <c r="Q24" s="5" t="str">
        <f aca="false">IF(P24="","",(P24-AVERAGE($D$22:$M$36))^2)</f>
        <v/>
      </c>
      <c r="U24" s="22"/>
      <c r="V24" s="22"/>
      <c r="W24" s="20"/>
      <c r="X24" s="20"/>
    </row>
    <row r="25" customFormat="false" ht="13.5" hidden="false" customHeight="false" outlineLevel="0" collapsed="false">
      <c r="B25" s="23"/>
      <c r="C25" s="24" t="n">
        <v>4</v>
      </c>
      <c r="D25" s="25"/>
      <c r="E25" s="26"/>
      <c r="F25" s="26"/>
      <c r="G25" s="26"/>
      <c r="H25" s="26"/>
      <c r="I25" s="26"/>
      <c r="J25" s="26"/>
      <c r="K25" s="26"/>
      <c r="L25" s="26"/>
      <c r="M25" s="26"/>
      <c r="N25" s="5" t="str">
        <f aca="false">IF(COUNT(D25:M25)=0,"",COUNT(D25:M25))</f>
        <v/>
      </c>
      <c r="O25" s="5" t="str">
        <f aca="false">IF(SUM(D25:M25)=0,"",SUM(D25:M25))</f>
        <v/>
      </c>
      <c r="P25" s="5" t="str">
        <f aca="false">IF(N25="","",O25/N25)</f>
        <v/>
      </c>
      <c r="Q25" s="5" t="str">
        <f aca="false">IF(P25="","",(P25-AVERAGE($D$22:$M$36))^2)</f>
        <v/>
      </c>
      <c r="U25" s="22"/>
      <c r="V25" s="22"/>
      <c r="W25" s="20"/>
      <c r="X25" s="20"/>
    </row>
    <row r="26" customFormat="false" ht="13.5" hidden="false" customHeight="false" outlineLevel="0" collapsed="false">
      <c r="B26" s="23"/>
      <c r="C26" s="24" t="n">
        <v>5</v>
      </c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5" t="str">
        <f aca="false">IF(COUNT(D26:M26)=0,"",COUNT(D26:M26))</f>
        <v/>
      </c>
      <c r="O26" s="5" t="str">
        <f aca="false">IF(SUM(D26:M26)=0,"",SUM(D26:M26))</f>
        <v/>
      </c>
      <c r="P26" s="5" t="str">
        <f aca="false">IF(N26="","",O26/N26)</f>
        <v/>
      </c>
      <c r="Q26" s="5" t="str">
        <f aca="false">IF(P26="","",(P26-AVERAGE($D$22:$M$36))^2)</f>
        <v/>
      </c>
      <c r="U26" s="22"/>
      <c r="V26" s="22"/>
      <c r="W26" s="20"/>
      <c r="X26" s="20"/>
    </row>
    <row r="27" customFormat="false" ht="13.5" hidden="false" customHeight="false" outlineLevel="0" collapsed="false">
      <c r="B27" s="23"/>
      <c r="C27" s="24" t="n">
        <v>6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5" t="str">
        <f aca="false">IF(COUNT(D27:M27)=0,"",COUNT(D27:M27))</f>
        <v/>
      </c>
      <c r="O27" s="5" t="str">
        <f aca="false">IF(SUM(D27:M27)=0,"",SUM(D27:M27))</f>
        <v/>
      </c>
      <c r="P27" s="5" t="str">
        <f aca="false">IF(N27="","",O27/N27)</f>
        <v/>
      </c>
      <c r="Q27" s="5" t="str">
        <f aca="false">IF(P27="","",(P27-AVERAGE($D$22:$M$36))^2)</f>
        <v/>
      </c>
      <c r="U27" s="22"/>
      <c r="V27" s="22"/>
      <c r="W27" s="20"/>
      <c r="X27" s="20"/>
    </row>
    <row r="28" customFormat="false" ht="13.5" hidden="false" customHeight="false" outlineLevel="0" collapsed="false">
      <c r="B28" s="23"/>
      <c r="C28" s="24" t="n">
        <v>7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5" t="str">
        <f aca="false">IF(COUNT(D28:M28)=0,"",COUNT(D28:M28))</f>
        <v/>
      </c>
      <c r="O28" s="5" t="str">
        <f aca="false">IF(SUM(D28:M28)=0,"",SUM(D28:M28))</f>
        <v/>
      </c>
      <c r="P28" s="5" t="str">
        <f aca="false">IF(N28="","",O28/N28)</f>
        <v/>
      </c>
      <c r="Q28" s="5" t="str">
        <f aca="false">IF(P28="","",(P28-AVERAGE($D$22:$M$36))^2)</f>
        <v/>
      </c>
      <c r="U28" s="22"/>
      <c r="V28" s="22"/>
      <c r="W28" s="20"/>
      <c r="X28" s="20"/>
    </row>
    <row r="29" customFormat="false" ht="13.5" hidden="false" customHeight="false" outlineLevel="0" collapsed="false">
      <c r="B29" s="23"/>
      <c r="C29" s="24" t="n">
        <v>8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5" t="str">
        <f aca="false">IF(COUNT(D29:M29)=0,"",COUNT(D29:M29))</f>
        <v/>
      </c>
      <c r="O29" s="5" t="str">
        <f aca="false">IF(SUM(D29:M29)=0,"",SUM(D29:M29))</f>
        <v/>
      </c>
      <c r="P29" s="5" t="str">
        <f aca="false">IF(N29="","",O29/N29)</f>
        <v/>
      </c>
      <c r="Q29" s="5" t="str">
        <f aca="false">IF(P29="","",(P29-AVERAGE($D$22:$M$36))^2)</f>
        <v/>
      </c>
      <c r="U29" s="22"/>
      <c r="V29" s="22"/>
      <c r="W29" s="20"/>
      <c r="X29" s="20"/>
    </row>
    <row r="30" customFormat="false" ht="13.5" hidden="false" customHeight="false" outlineLevel="0" collapsed="false">
      <c r="B30" s="23"/>
      <c r="C30" s="24" t="n">
        <v>9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5" t="str">
        <f aca="false">IF(COUNT(D30:M30)=0,"",COUNT(D30:M30))</f>
        <v/>
      </c>
      <c r="O30" s="5" t="str">
        <f aca="false">IF(SUM(D30:M30)=0,"",SUM(D30:M30))</f>
        <v/>
      </c>
      <c r="P30" s="5" t="str">
        <f aca="false">IF(N30="","",O30/N30)</f>
        <v/>
      </c>
      <c r="Q30" s="5" t="str">
        <f aca="false">IF(P30="","",(P30-AVERAGE($D$22:$M$36))^2)</f>
        <v/>
      </c>
      <c r="U30" s="22"/>
      <c r="V30" s="22"/>
      <c r="W30" s="20"/>
      <c r="X30" s="20"/>
    </row>
    <row r="31" customFormat="false" ht="13.5" hidden="false" customHeight="false" outlineLevel="0" collapsed="false">
      <c r="B31" s="23"/>
      <c r="C31" s="24" t="n">
        <v>10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5" t="str">
        <f aca="false">IF(COUNT(D31:M31)=0,"",COUNT(D31:M31))</f>
        <v/>
      </c>
      <c r="O31" s="5" t="str">
        <f aca="false">IF(SUM(D31:M31)=0,"",SUM(D31:M31))</f>
        <v/>
      </c>
      <c r="P31" s="5" t="str">
        <f aca="false">IF(N31="","",O31/N31)</f>
        <v/>
      </c>
      <c r="Q31" s="5" t="str">
        <f aca="false">IF(P31="","",(P31-AVERAGE($D$22:$M$36))^2)</f>
        <v/>
      </c>
      <c r="U31" s="22"/>
      <c r="V31" s="22"/>
      <c r="W31" s="20"/>
      <c r="X31" s="20"/>
    </row>
    <row r="32" customFormat="false" ht="13.5" hidden="false" customHeight="false" outlineLevel="0" collapsed="false">
      <c r="B32" s="23"/>
      <c r="C32" s="24" t="n">
        <v>11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5" t="str">
        <f aca="false">IF(COUNT(D32:M32)=0,"",COUNT(D32:M32))</f>
        <v/>
      </c>
      <c r="O32" s="5" t="str">
        <f aca="false">IF(SUM(D32:M32)=0,"",SUM(D32:M32))</f>
        <v/>
      </c>
      <c r="P32" s="5" t="str">
        <f aca="false">IF(N32="","",O32/N32)</f>
        <v/>
      </c>
      <c r="Q32" s="5" t="str">
        <f aca="false">IF(P32="","",(P32-AVERAGE($D$22:$M$36))^2)</f>
        <v/>
      </c>
      <c r="U32" s="22"/>
      <c r="V32" s="22"/>
      <c r="W32" s="20"/>
      <c r="X32" s="20"/>
    </row>
    <row r="33" customFormat="false" ht="13.5" hidden="false" customHeight="false" outlineLevel="0" collapsed="false">
      <c r="B33" s="23"/>
      <c r="C33" s="24" t="n">
        <v>12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5" t="str">
        <f aca="false">IF(COUNT(D33:M33)=0,"",COUNT(D33:M33))</f>
        <v/>
      </c>
      <c r="O33" s="5" t="str">
        <f aca="false">IF(SUM(D33:M33)=0,"",SUM(D33:M33))</f>
        <v/>
      </c>
      <c r="P33" s="5" t="str">
        <f aca="false">IF(N33="","",O33/N33)</f>
        <v/>
      </c>
      <c r="Q33" s="5" t="str">
        <f aca="false">IF(P33="","",(P33-AVERAGE($D$22:$M$36))^2)</f>
        <v/>
      </c>
      <c r="U33" s="22"/>
      <c r="V33" s="22"/>
      <c r="W33" s="20"/>
      <c r="X33" s="20"/>
    </row>
    <row r="34" customFormat="false" ht="13.5" hidden="false" customHeight="false" outlineLevel="0" collapsed="false">
      <c r="B34" s="23"/>
      <c r="C34" s="24" t="n">
        <v>13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5" t="str">
        <f aca="false">IF(COUNT(D34:M34)=0,"",COUNT(D34:M34))</f>
        <v/>
      </c>
      <c r="O34" s="5" t="str">
        <f aca="false">IF(SUM(D34:M34)=0,"",SUM(D34:M34))</f>
        <v/>
      </c>
      <c r="P34" s="5" t="str">
        <f aca="false">IF(N34="","",O34/N34)</f>
        <v/>
      </c>
      <c r="Q34" s="5" t="str">
        <f aca="false">IF(P34="","",(P34-AVERAGE($D$22:$M$36))^2)</f>
        <v/>
      </c>
      <c r="U34" s="22"/>
      <c r="V34" s="22"/>
      <c r="W34" s="20"/>
      <c r="X34" s="20"/>
    </row>
    <row r="35" customFormat="false" ht="13.5" hidden="false" customHeight="false" outlineLevel="0" collapsed="false">
      <c r="B35" s="23"/>
      <c r="C35" s="24" t="n">
        <v>14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5" t="str">
        <f aca="false">IF(COUNT(D35:M35)=0,"",COUNT(D35:M35))</f>
        <v/>
      </c>
      <c r="O35" s="5" t="str">
        <f aca="false">IF(SUM(D35:M35)=0,"",SUM(D35:M35))</f>
        <v/>
      </c>
      <c r="P35" s="5" t="str">
        <f aca="false">IF(N35="","",O35/N35)</f>
        <v/>
      </c>
      <c r="Q35" s="5" t="str">
        <f aca="false">IF(P35="","",(P35-AVERAGE($D$22:$M$36))^2)</f>
        <v/>
      </c>
      <c r="U35" s="22"/>
      <c r="V35" s="22"/>
      <c r="W35" s="20"/>
      <c r="X35" s="20"/>
    </row>
    <row r="36" customFormat="false" ht="13.5" hidden="false" customHeight="false" outlineLevel="0" collapsed="false">
      <c r="B36" s="23"/>
      <c r="C36" s="24" t="n">
        <v>15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5" t="str">
        <f aca="false">IF(COUNT(D36:M36)=0,"",COUNT(D36:M36))</f>
        <v/>
      </c>
      <c r="O36" s="5" t="str">
        <f aca="false">IF(SUM(D36:M36)=0,"",SUM(D36:M36))</f>
        <v/>
      </c>
      <c r="P36" s="5" t="str">
        <f aca="false">IF(N36="","",O36/N36)</f>
        <v/>
      </c>
      <c r="Q36" s="5" t="str">
        <f aca="false">IF(P36="","",(P36-AVERAGE($D$22:$M$36))^2)</f>
        <v/>
      </c>
      <c r="U36" s="22"/>
      <c r="V36" s="22"/>
      <c r="W36" s="20"/>
      <c r="X36" s="20"/>
    </row>
    <row r="37" customFormat="false" ht="13.5" hidden="false" customHeight="false" outlineLevel="0" collapsed="false">
      <c r="B37" s="27" t="s">
        <v>33</v>
      </c>
      <c r="C37" s="24" t="n">
        <v>1</v>
      </c>
      <c r="D37" s="15"/>
      <c r="E37" s="16"/>
      <c r="F37" s="16"/>
      <c r="G37" s="16"/>
      <c r="H37" s="16"/>
      <c r="I37" s="16"/>
      <c r="J37" s="16"/>
      <c r="K37" s="16"/>
      <c r="L37" s="16"/>
      <c r="M37" s="16"/>
      <c r="N37" s="5" t="str">
        <f aca="false">IF(COUNT(D37:M37)=0,"",COUNT(D37:M37))</f>
        <v/>
      </c>
      <c r="O37" s="5" t="str">
        <f aca="false">IF(SUM(D37:M37)=0,"",SUM(D37:M37))</f>
        <v/>
      </c>
      <c r="P37" s="5" t="str">
        <f aca="false">IF(N37="","",O37/N37)</f>
        <v/>
      </c>
      <c r="Q37" s="5" t="str">
        <f aca="false">IF(P37="","",(P37-AVERAGE($D$37:$M$51))^2)</f>
        <v/>
      </c>
      <c r="U37" s="22"/>
      <c r="V37" s="22"/>
      <c r="W37" s="20"/>
      <c r="X37" s="20"/>
    </row>
    <row r="38" customFormat="false" ht="13.5" hidden="false" customHeight="false" outlineLevel="0" collapsed="false">
      <c r="B38" s="27"/>
      <c r="C38" s="24" t="n">
        <v>2</v>
      </c>
      <c r="D38" s="15"/>
      <c r="E38" s="16"/>
      <c r="F38" s="16"/>
      <c r="G38" s="16"/>
      <c r="H38" s="16"/>
      <c r="I38" s="16"/>
      <c r="J38" s="16"/>
      <c r="K38" s="16"/>
      <c r="L38" s="16"/>
      <c r="M38" s="16"/>
      <c r="N38" s="5" t="str">
        <f aca="false">IF(COUNT(D38:M38)=0,"",COUNT(D38:M38))</f>
        <v/>
      </c>
      <c r="O38" s="5" t="str">
        <f aca="false">IF(SUM(D38:M38)=0,"",SUM(D38:M38))</f>
        <v/>
      </c>
      <c r="P38" s="5" t="str">
        <f aca="false">IF(N38="","",O38/N38)</f>
        <v/>
      </c>
      <c r="Q38" s="5" t="str">
        <f aca="false">IF(P38="","",(P38-AVERAGE($D$37:$M$51))^2)</f>
        <v/>
      </c>
      <c r="U38" s="22"/>
      <c r="V38" s="22"/>
      <c r="W38" s="20"/>
      <c r="X38" s="20"/>
    </row>
    <row r="39" customFormat="false" ht="13.5" hidden="false" customHeight="false" outlineLevel="0" collapsed="false">
      <c r="B39" s="27"/>
      <c r="C39" s="24" t="n">
        <v>3</v>
      </c>
      <c r="D39" s="15"/>
      <c r="E39" s="16"/>
      <c r="F39" s="16"/>
      <c r="G39" s="16"/>
      <c r="H39" s="16"/>
      <c r="I39" s="16"/>
      <c r="J39" s="16"/>
      <c r="K39" s="16"/>
      <c r="L39" s="16"/>
      <c r="M39" s="16"/>
      <c r="N39" s="5" t="str">
        <f aca="false">IF(COUNT(D39:M39)=0,"",COUNT(D39:M39))</f>
        <v/>
      </c>
      <c r="O39" s="5" t="str">
        <f aca="false">IF(SUM(D39:M39)=0,"",SUM(D39:M39))</f>
        <v/>
      </c>
      <c r="P39" s="5" t="str">
        <f aca="false">IF(N39="","",O39/N39)</f>
        <v/>
      </c>
      <c r="Q39" s="5" t="str">
        <f aca="false">IF(P39="","",(P39-AVERAGE($D$37:$M$51))^2)</f>
        <v/>
      </c>
      <c r="U39" s="22"/>
      <c r="V39" s="22"/>
      <c r="W39" s="20"/>
      <c r="X39" s="20"/>
    </row>
    <row r="40" customFormat="false" ht="13.5" hidden="false" customHeight="false" outlineLevel="0" collapsed="false">
      <c r="B40" s="27"/>
      <c r="C40" s="24" t="n">
        <v>4</v>
      </c>
      <c r="D40" s="15"/>
      <c r="E40" s="16"/>
      <c r="F40" s="16"/>
      <c r="G40" s="16"/>
      <c r="H40" s="16"/>
      <c r="I40" s="16"/>
      <c r="J40" s="16"/>
      <c r="K40" s="16"/>
      <c r="L40" s="16"/>
      <c r="M40" s="16"/>
      <c r="N40" s="5" t="str">
        <f aca="false">IF(COUNT(D40:M40)=0,"",COUNT(D40:M40))</f>
        <v/>
      </c>
      <c r="O40" s="5" t="str">
        <f aca="false">IF(SUM(D40:M40)=0,"",SUM(D40:M40))</f>
        <v/>
      </c>
      <c r="P40" s="5" t="str">
        <f aca="false">IF(N40="","",O40/N40)</f>
        <v/>
      </c>
      <c r="Q40" s="5" t="str">
        <f aca="false">IF(P40="","",(P40-AVERAGE($D$37:$M$51))^2)</f>
        <v/>
      </c>
      <c r="U40" s="22"/>
      <c r="V40" s="22"/>
      <c r="W40" s="20"/>
      <c r="X40" s="20"/>
    </row>
    <row r="41" customFormat="false" ht="13.5" hidden="false" customHeight="false" outlineLevel="0" collapsed="false">
      <c r="B41" s="27"/>
      <c r="C41" s="24" t="n">
        <v>5</v>
      </c>
      <c r="D41" s="15"/>
      <c r="E41" s="16"/>
      <c r="F41" s="16"/>
      <c r="G41" s="16"/>
      <c r="H41" s="16"/>
      <c r="I41" s="16"/>
      <c r="J41" s="16"/>
      <c r="K41" s="16"/>
      <c r="L41" s="16"/>
      <c r="M41" s="16"/>
      <c r="N41" s="5" t="str">
        <f aca="false">IF(COUNT(D41:M41)=0,"",COUNT(D41:M41))</f>
        <v/>
      </c>
      <c r="O41" s="5" t="str">
        <f aca="false">IF(SUM(D41:M41)=0,"",SUM(D41:M41))</f>
        <v/>
      </c>
      <c r="P41" s="5" t="str">
        <f aca="false">IF(N41="","",O41/N41)</f>
        <v/>
      </c>
      <c r="Q41" s="5" t="str">
        <f aca="false">IF(P41="","",(P41-AVERAGE($D$37:$M$51))^2)</f>
        <v/>
      </c>
      <c r="U41" s="22"/>
      <c r="V41" s="22"/>
      <c r="W41" s="20"/>
      <c r="X41" s="20"/>
    </row>
    <row r="42" customFormat="false" ht="13.5" hidden="false" customHeight="false" outlineLevel="0" collapsed="false">
      <c r="B42" s="27"/>
      <c r="C42" s="24" t="n">
        <v>6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5" t="str">
        <f aca="false">IF(COUNT(D42:M42)=0,"",COUNT(D42:M42))</f>
        <v/>
      </c>
      <c r="O42" s="5" t="str">
        <f aca="false">IF(SUM(D42:M42)=0,"",SUM(D42:M42))</f>
        <v/>
      </c>
      <c r="P42" s="5" t="str">
        <f aca="false">IF(N42="","",O42/N42)</f>
        <v/>
      </c>
      <c r="Q42" s="5" t="str">
        <f aca="false">IF(P42="","",(P42-AVERAGE($D$37:$M$51))^2)</f>
        <v/>
      </c>
      <c r="U42" s="22"/>
      <c r="V42" s="22"/>
      <c r="W42" s="20"/>
      <c r="X42" s="20"/>
    </row>
    <row r="43" customFormat="false" ht="13.5" hidden="false" customHeight="false" outlineLevel="0" collapsed="false">
      <c r="B43" s="27"/>
      <c r="C43" s="24" t="n">
        <v>7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5" t="str">
        <f aca="false">IF(COUNT(D43:M43)=0,"",COUNT(D43:M43))</f>
        <v/>
      </c>
      <c r="O43" s="5" t="str">
        <f aca="false">IF(SUM(D43:M43)=0,"",SUM(D43:M43))</f>
        <v/>
      </c>
      <c r="P43" s="5" t="str">
        <f aca="false">IF(N43="","",O43/N43)</f>
        <v/>
      </c>
      <c r="Q43" s="5" t="str">
        <f aca="false">IF(P43="","",(P43-AVERAGE($D$37:$M$51))^2)</f>
        <v/>
      </c>
      <c r="U43" s="22"/>
      <c r="V43" s="22"/>
      <c r="W43" s="20"/>
      <c r="X43" s="20"/>
    </row>
    <row r="44" customFormat="false" ht="13.5" hidden="false" customHeight="false" outlineLevel="0" collapsed="false">
      <c r="B44" s="27"/>
      <c r="C44" s="24" t="n">
        <v>8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5" t="str">
        <f aca="false">IF(COUNT(D44:M44)=0,"",COUNT(D44:M44))</f>
        <v/>
      </c>
      <c r="O44" s="5" t="str">
        <f aca="false">IF(SUM(D44:M44)=0,"",SUM(D44:M44))</f>
        <v/>
      </c>
      <c r="P44" s="5" t="str">
        <f aca="false">IF(N44="","",O44/N44)</f>
        <v/>
      </c>
      <c r="Q44" s="5" t="str">
        <f aca="false">IF(P44="","",(P44-AVERAGE($D$37:$M$51))^2)</f>
        <v/>
      </c>
      <c r="U44" s="22"/>
      <c r="V44" s="22"/>
      <c r="W44" s="20"/>
      <c r="X44" s="20"/>
    </row>
    <row r="45" customFormat="false" ht="13.5" hidden="false" customHeight="false" outlineLevel="0" collapsed="false">
      <c r="B45" s="27"/>
      <c r="C45" s="24" t="n">
        <v>9</v>
      </c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5" t="str">
        <f aca="false">IF(COUNT(D45:M45)=0,"",COUNT(D45:M45))</f>
        <v/>
      </c>
      <c r="O45" s="5" t="str">
        <f aca="false">IF(SUM(D45:M45)=0,"",SUM(D45:M45))</f>
        <v/>
      </c>
      <c r="P45" s="5" t="str">
        <f aca="false">IF(N45="","",O45/N45)</f>
        <v/>
      </c>
      <c r="Q45" s="5" t="str">
        <f aca="false">IF(P45="","",(P45-AVERAGE($D$37:$M$51))^2)</f>
        <v/>
      </c>
      <c r="U45" s="22"/>
      <c r="V45" s="22"/>
      <c r="W45" s="20"/>
      <c r="X45" s="20"/>
    </row>
    <row r="46" customFormat="false" ht="13.5" hidden="false" customHeight="false" outlineLevel="0" collapsed="false">
      <c r="B46" s="27"/>
      <c r="C46" s="24" t="n">
        <v>10</v>
      </c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5" t="str">
        <f aca="false">IF(COUNT(D46:M46)=0,"",COUNT(D46:M46))</f>
        <v/>
      </c>
      <c r="O46" s="5" t="str">
        <f aca="false">IF(SUM(D46:M46)=0,"",SUM(D46:M46))</f>
        <v/>
      </c>
      <c r="P46" s="5" t="str">
        <f aca="false">IF(N46="","",O46/N46)</f>
        <v/>
      </c>
      <c r="Q46" s="5" t="str">
        <f aca="false">IF(P46="","",(P46-AVERAGE($D$37:$M$51))^2)</f>
        <v/>
      </c>
      <c r="U46" s="22"/>
      <c r="V46" s="22"/>
      <c r="W46" s="20"/>
      <c r="X46" s="20"/>
    </row>
    <row r="47" customFormat="false" ht="13.5" hidden="false" customHeight="false" outlineLevel="0" collapsed="false">
      <c r="B47" s="27"/>
      <c r="C47" s="24" t="n">
        <v>11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5" t="str">
        <f aca="false">IF(COUNT(D47:M47)=0,"",COUNT(D47:M47))</f>
        <v/>
      </c>
      <c r="O47" s="5" t="str">
        <f aca="false">IF(SUM(D47:M47)=0,"",SUM(D47:M47))</f>
        <v/>
      </c>
      <c r="P47" s="5" t="str">
        <f aca="false">IF(N47="","",O47/N47)</f>
        <v/>
      </c>
      <c r="Q47" s="5" t="str">
        <f aca="false">IF(P47="","",(P47-AVERAGE($D$37:$M$51))^2)</f>
        <v/>
      </c>
      <c r="U47" s="22"/>
      <c r="V47" s="22"/>
      <c r="W47" s="20"/>
      <c r="X47" s="20"/>
    </row>
    <row r="48" customFormat="false" ht="13.5" hidden="false" customHeight="false" outlineLevel="0" collapsed="false">
      <c r="B48" s="27"/>
      <c r="C48" s="24" t="n">
        <v>12</v>
      </c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5" t="str">
        <f aca="false">IF(COUNT(D48:M48)=0,"",COUNT(D48:M48))</f>
        <v/>
      </c>
      <c r="O48" s="5" t="str">
        <f aca="false">IF(SUM(D48:M48)=0,"",SUM(D48:M48))</f>
        <v/>
      </c>
      <c r="P48" s="5" t="str">
        <f aca="false">IF(N48="","",O48/N48)</f>
        <v/>
      </c>
      <c r="Q48" s="5" t="str">
        <f aca="false">IF(P48="","",(P48-AVERAGE($D$37:$M$51))^2)</f>
        <v/>
      </c>
      <c r="U48" s="22"/>
      <c r="V48" s="22"/>
      <c r="W48" s="20"/>
      <c r="X48" s="20"/>
    </row>
    <row r="49" customFormat="false" ht="13.5" hidden="false" customHeight="false" outlineLevel="0" collapsed="false">
      <c r="B49" s="27"/>
      <c r="C49" s="24" t="n">
        <v>13</v>
      </c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5" t="str">
        <f aca="false">IF(COUNT(D49:M49)=0,"",COUNT(D49:M49))</f>
        <v/>
      </c>
      <c r="O49" s="5" t="str">
        <f aca="false">IF(SUM(D49:M49)=0,"",SUM(D49:M49))</f>
        <v/>
      </c>
      <c r="P49" s="5" t="str">
        <f aca="false">IF(N49="","",O49/N49)</f>
        <v/>
      </c>
      <c r="Q49" s="5" t="str">
        <f aca="false">IF(P49="","",(P49-AVERAGE($D$37:$M$51))^2)</f>
        <v/>
      </c>
      <c r="U49" s="22"/>
      <c r="V49" s="22"/>
      <c r="W49" s="20"/>
      <c r="X49" s="20"/>
    </row>
    <row r="50" customFormat="false" ht="13.5" hidden="false" customHeight="false" outlineLevel="0" collapsed="false">
      <c r="B50" s="27"/>
      <c r="C50" s="24" t="n">
        <v>14</v>
      </c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5" t="str">
        <f aca="false">IF(COUNT(D50:M50)=0,"",COUNT(D50:M50))</f>
        <v/>
      </c>
      <c r="O50" s="5" t="str">
        <f aca="false">IF(SUM(D50:M50)=0,"",SUM(D50:M50))</f>
        <v/>
      </c>
      <c r="P50" s="5" t="str">
        <f aca="false">IF(N50="","",O50/N50)</f>
        <v/>
      </c>
      <c r="Q50" s="5" t="str">
        <f aca="false">IF(P50="","",(P50-AVERAGE($D$37:$M$51))^2)</f>
        <v/>
      </c>
      <c r="U50" s="22"/>
      <c r="V50" s="22"/>
      <c r="W50" s="20"/>
      <c r="X50" s="20"/>
    </row>
    <row r="51" customFormat="false" ht="13.5" hidden="false" customHeight="false" outlineLevel="0" collapsed="false">
      <c r="B51" s="27"/>
      <c r="C51" s="24" t="n">
        <v>15</v>
      </c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5" t="str">
        <f aca="false">IF(COUNT(D51:M51)=0,"",COUNT(D51:M51))</f>
        <v/>
      </c>
      <c r="O51" s="5" t="str">
        <f aca="false">IF(SUM(D51:M51)=0,"",SUM(D51:M51))</f>
        <v/>
      </c>
      <c r="P51" s="5" t="str">
        <f aca="false">IF(N51="","",O51/N51)</f>
        <v/>
      </c>
      <c r="Q51" s="5" t="str">
        <f aca="false">IF(P51="","",(P51-AVERAGE($D$37:$M$51))^2)</f>
        <v/>
      </c>
      <c r="U51" s="22"/>
      <c r="V51" s="22"/>
      <c r="W51" s="20"/>
      <c r="X51" s="20"/>
    </row>
    <row r="52" customFormat="false" ht="13.5" hidden="false" customHeight="false" outlineLevel="0" collapsed="false">
      <c r="B52" s="23" t="s">
        <v>34</v>
      </c>
      <c r="C52" s="24" t="n">
        <v>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5" t="str">
        <f aca="false">IF(COUNT(D52:M52)=0,"",COUNT(D52:M52))</f>
        <v/>
      </c>
      <c r="O52" s="5" t="str">
        <f aca="false">IF(SUM(D52:M52)=0,"",SUM(D52:M52))</f>
        <v/>
      </c>
      <c r="P52" s="5" t="str">
        <f aca="false">IF(N52="","",O52/N52)</f>
        <v/>
      </c>
      <c r="Q52" s="5" t="str">
        <f aca="false">IF(P52="","",(P52-AVERAGE($D$52:$M$66))^2)</f>
        <v/>
      </c>
      <c r="U52" s="22"/>
      <c r="V52" s="22"/>
      <c r="W52" s="20"/>
      <c r="X52" s="20"/>
    </row>
    <row r="53" customFormat="false" ht="13.5" hidden="false" customHeight="false" outlineLevel="0" collapsed="false">
      <c r="B53" s="23"/>
      <c r="C53" s="24" t="n">
        <v>2</v>
      </c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5" t="str">
        <f aca="false">IF(COUNT(D53:M53)=0,"",COUNT(D53:M53))</f>
        <v/>
      </c>
      <c r="O53" s="5" t="str">
        <f aca="false">IF(SUM(D53:M53)=0,"",SUM(D53:M53))</f>
        <v/>
      </c>
      <c r="P53" s="5" t="str">
        <f aca="false">IF(N53="","",O53/N53)</f>
        <v/>
      </c>
      <c r="Q53" s="5" t="str">
        <f aca="false">IF(P53="","",(P53-AVERAGE($D$52:$M$66))^2)</f>
        <v/>
      </c>
      <c r="U53" s="22"/>
      <c r="V53" s="22"/>
      <c r="W53" s="20"/>
      <c r="X53" s="20"/>
    </row>
    <row r="54" customFormat="false" ht="13.5" hidden="false" customHeight="false" outlineLevel="0" collapsed="false">
      <c r="B54" s="23"/>
      <c r="C54" s="24" t="n">
        <v>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5" t="str">
        <f aca="false">IF(COUNT(D54:M54)=0,"",COUNT(D54:M54))</f>
        <v/>
      </c>
      <c r="O54" s="5" t="str">
        <f aca="false">IF(SUM(D54:M54)=0,"",SUM(D54:M54))</f>
        <v/>
      </c>
      <c r="P54" s="5" t="str">
        <f aca="false">IF(N54="","",O54/N54)</f>
        <v/>
      </c>
      <c r="Q54" s="5" t="str">
        <f aca="false">IF(P54="","",(P54-AVERAGE($D$52:$M$66))^2)</f>
        <v/>
      </c>
      <c r="U54" s="22"/>
      <c r="V54" s="22"/>
      <c r="W54" s="20"/>
      <c r="X54" s="20"/>
    </row>
    <row r="55" customFormat="false" ht="13.5" hidden="false" customHeight="false" outlineLevel="0" collapsed="false">
      <c r="B55" s="23"/>
      <c r="C55" s="24" t="n">
        <v>4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5" t="str">
        <f aca="false">IF(COUNT(D55:M55)=0,"",COUNT(D55:M55))</f>
        <v/>
      </c>
      <c r="O55" s="5" t="str">
        <f aca="false">IF(SUM(D55:M55)=0,"",SUM(D55:M55))</f>
        <v/>
      </c>
      <c r="P55" s="5" t="str">
        <f aca="false">IF(N55="","",O55/N55)</f>
        <v/>
      </c>
      <c r="Q55" s="5" t="str">
        <f aca="false">IF(P55="","",(P55-AVERAGE($D$52:$M$66))^2)</f>
        <v/>
      </c>
      <c r="U55" s="22"/>
      <c r="V55" s="22"/>
      <c r="W55" s="20"/>
      <c r="X55" s="20"/>
    </row>
    <row r="56" customFormat="false" ht="13.5" hidden="false" customHeight="false" outlineLevel="0" collapsed="false">
      <c r="B56" s="23"/>
      <c r="C56" s="24" t="n">
        <v>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5" t="str">
        <f aca="false">IF(COUNT(D56:M56)=0,"",COUNT(D56:M56))</f>
        <v/>
      </c>
      <c r="O56" s="5" t="str">
        <f aca="false">IF(SUM(D56:M56)=0,"",SUM(D56:M56))</f>
        <v/>
      </c>
      <c r="P56" s="5" t="str">
        <f aca="false">IF(N56="","",O56/N56)</f>
        <v/>
      </c>
      <c r="Q56" s="5" t="str">
        <f aca="false">IF(P56="","",(P56-AVERAGE($D$52:$M$66))^2)</f>
        <v/>
      </c>
      <c r="U56" s="22"/>
      <c r="V56" s="22"/>
      <c r="W56" s="20"/>
      <c r="X56" s="20"/>
    </row>
    <row r="57" customFormat="false" ht="13.5" hidden="false" customHeight="false" outlineLevel="0" collapsed="false">
      <c r="B57" s="23"/>
      <c r="C57" s="24" t="n">
        <v>6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5" t="str">
        <f aca="false">IF(COUNT(D57:M57)=0,"",COUNT(D57:M57))</f>
        <v/>
      </c>
      <c r="O57" s="5" t="str">
        <f aca="false">IF(SUM(D57:M57)=0,"",SUM(D57:M57))</f>
        <v/>
      </c>
      <c r="P57" s="5" t="str">
        <f aca="false">IF(N57="","",O57/N57)</f>
        <v/>
      </c>
      <c r="Q57" s="5" t="str">
        <f aca="false">IF(P57="","",(P57-AVERAGE($D$52:$M$66))^2)</f>
        <v/>
      </c>
      <c r="U57" s="22"/>
      <c r="V57" s="22"/>
      <c r="W57" s="20"/>
      <c r="X57" s="20"/>
    </row>
    <row r="58" customFormat="false" ht="13.5" hidden="false" customHeight="false" outlineLevel="0" collapsed="false">
      <c r="B58" s="23"/>
      <c r="C58" s="24" t="n">
        <v>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5" t="str">
        <f aca="false">IF(COUNT(D58:M58)=0,"",COUNT(D58:M58))</f>
        <v/>
      </c>
      <c r="O58" s="5" t="str">
        <f aca="false">IF(SUM(D58:M58)=0,"",SUM(D58:M58))</f>
        <v/>
      </c>
      <c r="P58" s="5" t="str">
        <f aca="false">IF(N58="","",O58/N58)</f>
        <v/>
      </c>
      <c r="Q58" s="5" t="str">
        <f aca="false">IF(P58="","",(P58-AVERAGE($D$52:$M$66))^2)</f>
        <v/>
      </c>
      <c r="U58" s="22"/>
      <c r="V58" s="22"/>
      <c r="W58" s="20"/>
      <c r="X58" s="20"/>
    </row>
    <row r="59" customFormat="false" ht="13.5" hidden="false" customHeight="false" outlineLevel="0" collapsed="false">
      <c r="B59" s="23"/>
      <c r="C59" s="24" t="n">
        <v>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5" t="str">
        <f aca="false">IF(COUNT(D59:M59)=0,"",COUNT(D59:M59))</f>
        <v/>
      </c>
      <c r="O59" s="5" t="str">
        <f aca="false">IF(SUM(D59:M59)=0,"",SUM(D59:M59))</f>
        <v/>
      </c>
      <c r="P59" s="5" t="str">
        <f aca="false">IF(N59="","",O59/N59)</f>
        <v/>
      </c>
      <c r="Q59" s="5" t="str">
        <f aca="false">IF(P59="","",(P59-AVERAGE($D$52:$M$66))^2)</f>
        <v/>
      </c>
      <c r="U59" s="22"/>
      <c r="V59" s="22"/>
      <c r="W59" s="20"/>
      <c r="X59" s="20"/>
    </row>
    <row r="60" customFormat="false" ht="13.5" hidden="false" customHeight="false" outlineLevel="0" collapsed="false">
      <c r="B60" s="23"/>
      <c r="C60" s="24" t="n">
        <v>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5" t="str">
        <f aca="false">IF(COUNT(D60:M60)=0,"",COUNT(D60:M60))</f>
        <v/>
      </c>
      <c r="O60" s="5" t="str">
        <f aca="false">IF(SUM(D60:M60)=0,"",SUM(D60:M60))</f>
        <v/>
      </c>
      <c r="P60" s="5" t="str">
        <f aca="false">IF(N60="","",O60/N60)</f>
        <v/>
      </c>
      <c r="Q60" s="5" t="str">
        <f aca="false">IF(P60="","",(P60-AVERAGE($D$52:$M$66))^2)</f>
        <v/>
      </c>
      <c r="U60" s="22"/>
      <c r="V60" s="22"/>
      <c r="W60" s="20"/>
      <c r="X60" s="20"/>
    </row>
    <row r="61" customFormat="false" ht="13.5" hidden="false" customHeight="false" outlineLevel="0" collapsed="false">
      <c r="B61" s="23"/>
      <c r="C61" s="24" t="n">
        <v>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5" t="str">
        <f aca="false">IF(COUNT(D61:M61)=0,"",COUNT(D61:M61))</f>
        <v/>
      </c>
      <c r="O61" s="5" t="str">
        <f aca="false">IF(SUM(D61:M61)=0,"",SUM(D61:M61))</f>
        <v/>
      </c>
      <c r="P61" s="5" t="str">
        <f aca="false">IF(N61="","",O61/N61)</f>
        <v/>
      </c>
      <c r="Q61" s="5" t="str">
        <f aca="false">IF(P61="","",(P61-AVERAGE($D$52:$M$66))^2)</f>
        <v/>
      </c>
      <c r="U61" s="22"/>
      <c r="V61" s="22"/>
      <c r="W61" s="20"/>
      <c r="X61" s="20"/>
    </row>
    <row r="62" customFormat="false" ht="13.5" hidden="false" customHeight="false" outlineLevel="0" collapsed="false">
      <c r="B62" s="23"/>
      <c r="C62" s="24" t="n">
        <v>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5" t="str">
        <f aca="false">IF(COUNT(D62:M62)=0,"",COUNT(D62:M62))</f>
        <v/>
      </c>
      <c r="O62" s="5" t="str">
        <f aca="false">IF(SUM(D62:M62)=0,"",SUM(D62:M62))</f>
        <v/>
      </c>
      <c r="P62" s="5" t="str">
        <f aca="false">IF(N62="","",O62/N62)</f>
        <v/>
      </c>
      <c r="Q62" s="5" t="str">
        <f aca="false">IF(P62="","",(P62-AVERAGE($D$52:$M$66))^2)</f>
        <v/>
      </c>
      <c r="U62" s="22"/>
      <c r="V62" s="22"/>
      <c r="W62" s="20"/>
      <c r="X62" s="20"/>
    </row>
    <row r="63" customFormat="false" ht="13.5" hidden="false" customHeight="false" outlineLevel="0" collapsed="false">
      <c r="B63" s="23"/>
      <c r="C63" s="24" t="n">
        <v>12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5" t="str">
        <f aca="false">IF(COUNT(D63:M63)=0,"",COUNT(D63:M63))</f>
        <v/>
      </c>
      <c r="O63" s="5" t="str">
        <f aca="false">IF(SUM(D63:M63)=0,"",SUM(D63:M63))</f>
        <v/>
      </c>
      <c r="P63" s="5" t="str">
        <f aca="false">IF(N63="","",O63/N63)</f>
        <v/>
      </c>
      <c r="Q63" s="5" t="str">
        <f aca="false">IF(P63="","",(P63-AVERAGE($D$52:$M$66))^2)</f>
        <v/>
      </c>
      <c r="U63" s="22"/>
      <c r="V63" s="22"/>
      <c r="W63" s="20"/>
      <c r="X63" s="20"/>
    </row>
    <row r="64" customFormat="false" ht="13.5" hidden="false" customHeight="false" outlineLevel="0" collapsed="false">
      <c r="B64" s="23"/>
      <c r="C64" s="24" t="n">
        <v>13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5" t="str">
        <f aca="false">IF(COUNT(D64:M64)=0,"",COUNT(D64:M64))</f>
        <v/>
      </c>
      <c r="O64" s="5" t="str">
        <f aca="false">IF(SUM(D64:M64)=0,"",SUM(D64:M64))</f>
        <v/>
      </c>
      <c r="P64" s="5" t="str">
        <f aca="false">IF(N64="","",O64/N64)</f>
        <v/>
      </c>
      <c r="Q64" s="5" t="str">
        <f aca="false">IF(P64="","",(P64-AVERAGE($D$52:$M$66))^2)</f>
        <v/>
      </c>
      <c r="U64" s="22"/>
      <c r="V64" s="22"/>
      <c r="W64" s="20"/>
      <c r="X64" s="20"/>
    </row>
    <row r="65" customFormat="false" ht="13.5" hidden="false" customHeight="false" outlineLevel="0" collapsed="false">
      <c r="B65" s="23"/>
      <c r="C65" s="24" t="n">
        <v>14</v>
      </c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5" t="str">
        <f aca="false">IF(COUNT(D65:M65)=0,"",COUNT(D65:M65))</f>
        <v/>
      </c>
      <c r="O65" s="5" t="str">
        <f aca="false">IF(SUM(D65:M65)=0,"",SUM(D65:M65))</f>
        <v/>
      </c>
      <c r="P65" s="5" t="str">
        <f aca="false">IF(N65="","",O65/N65)</f>
        <v/>
      </c>
      <c r="Q65" s="5" t="str">
        <f aca="false">IF(P65="","",(P65-AVERAGE($D$52:$M$66))^2)</f>
        <v/>
      </c>
      <c r="U65" s="22"/>
      <c r="V65" s="22"/>
      <c r="W65" s="20"/>
      <c r="X65" s="20"/>
    </row>
    <row r="66" customFormat="false" ht="13.5" hidden="false" customHeight="false" outlineLevel="0" collapsed="false">
      <c r="B66" s="23"/>
      <c r="C66" s="24" t="n">
        <v>15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5" t="str">
        <f aca="false">IF(COUNT(D66:M66)=0,"",COUNT(D66:M66))</f>
        <v/>
      </c>
      <c r="O66" s="5" t="str">
        <f aca="false">IF(SUM(D66:M66)=0,"",SUM(D66:M66))</f>
        <v/>
      </c>
      <c r="P66" s="5" t="str">
        <f aca="false">IF(N66="","",O66/N66)</f>
        <v/>
      </c>
      <c r="Q66" s="5" t="str">
        <f aca="false">IF(P66="","",(P66-AVERAGE($D$52:$M$66))^2)</f>
        <v/>
      </c>
      <c r="U66" s="22"/>
      <c r="V66" s="22"/>
      <c r="W66" s="20"/>
      <c r="X66" s="20"/>
    </row>
    <row r="67" customFormat="false" ht="13.5" hidden="false" customHeight="false" outlineLevel="0" collapsed="false">
      <c r="A67" s="28" t="s">
        <v>35</v>
      </c>
      <c r="B67" s="29" t="n">
        <f aca="false">SUM(D67:M67)</f>
        <v>0</v>
      </c>
      <c r="C67" s="30" t="s">
        <v>17</v>
      </c>
      <c r="D67" s="29" t="str">
        <f aca="false">IF(COUNT(D7:D66)=0,"",COUNT(D7:D66))</f>
        <v/>
      </c>
      <c r="E67" s="29" t="str">
        <f aca="false">IF(COUNT(E7:E66)=0,"",COUNT(E7:E66))</f>
        <v/>
      </c>
      <c r="F67" s="29" t="str">
        <f aca="false">IF(COUNT(F7:F66)=0,"",COUNT(F7:F66))</f>
        <v/>
      </c>
      <c r="G67" s="29" t="str">
        <f aca="false">IF(COUNT(G7:G66)=0,"",COUNT(G7:G66))</f>
        <v/>
      </c>
      <c r="H67" s="29" t="str">
        <f aca="false">IF(COUNT(H7:H66)=0,"",COUNT(H7:H66))</f>
        <v/>
      </c>
      <c r="I67" s="29" t="str">
        <f aca="false">IF(COUNT(I7:I66)=0,"",COUNT(I7:I66))</f>
        <v/>
      </c>
      <c r="J67" s="29" t="str">
        <f aca="false">IF(COUNT(J7:J66)=0,"",COUNT(J7:J66))</f>
        <v/>
      </c>
      <c r="K67" s="29" t="str">
        <f aca="false">IF(COUNT(K7:K66)=0,"",COUNT(K7:K66))</f>
        <v/>
      </c>
      <c r="L67" s="29" t="str">
        <f aca="false">IF(COUNT(L7:L66)=0,"",COUNT(L7:L66))</f>
        <v/>
      </c>
      <c r="M67" s="29" t="str">
        <f aca="false">IF(COUNT(M7:M66)=0,"",COUNT(M7:M66))</f>
        <v/>
      </c>
      <c r="N67" s="31"/>
      <c r="O67" s="5"/>
      <c r="P67" s="5"/>
      <c r="Q67" s="32" t="n">
        <f aca="false">SUM(Q7:Q66)</f>
        <v>0</v>
      </c>
      <c r="U67" s="22"/>
      <c r="V67" s="22"/>
      <c r="W67" s="20"/>
      <c r="X67" s="20"/>
    </row>
    <row r="68" customFormat="false" ht="13.5" hidden="false" customHeight="false" outlineLevel="0" collapsed="false">
      <c r="A68" s="28" t="s">
        <v>35</v>
      </c>
      <c r="B68" s="29" t="n">
        <f aca="false">SUM(D68:M68)</f>
        <v>0</v>
      </c>
      <c r="C68" s="30" t="s">
        <v>18</v>
      </c>
      <c r="D68" s="29" t="str">
        <f aca="false">IF(SUM(D7:D66)=0,"",SUM(D7:D66))</f>
        <v/>
      </c>
      <c r="E68" s="29" t="str">
        <f aca="false">IF(SUM(E7:E66)=0,"",SUM(E7:E66))</f>
        <v/>
      </c>
      <c r="F68" s="29" t="str">
        <f aca="false">IF(SUM(F7:F66)=0,"",SUM(F7:F66))</f>
        <v/>
      </c>
      <c r="G68" s="29" t="str">
        <f aca="false">IF(SUM(G7:G66)=0,"",SUM(G7:G66))</f>
        <v/>
      </c>
      <c r="H68" s="29" t="str">
        <f aca="false">IF(SUM(H7:H66)=0,"",SUM(H7:H66))</f>
        <v/>
      </c>
      <c r="I68" s="29" t="str">
        <f aca="false">IF(SUM(I7:I66)=0,"",SUM(I7:I66))</f>
        <v/>
      </c>
      <c r="J68" s="29" t="str">
        <f aca="false">IF(SUM(J7:J66)=0,"",SUM(J7:J66))</f>
        <v/>
      </c>
      <c r="K68" s="29" t="str">
        <f aca="false">IF(SUM(K7:K66)=0,"",SUM(K7:K66))</f>
        <v/>
      </c>
      <c r="L68" s="29" t="str">
        <f aca="false">IF(SUM(L7:L66)=0,"",SUM(L7:L66))</f>
        <v/>
      </c>
      <c r="M68" s="29" t="str">
        <f aca="false">IF(SUM(M7:M66)=0,"",SUM(M7:M66))</f>
        <v/>
      </c>
      <c r="N68" s="31"/>
      <c r="O68" s="5"/>
      <c r="P68" s="31"/>
      <c r="Q68" s="5"/>
      <c r="R68" s="22"/>
      <c r="S68" s="22"/>
      <c r="T68" s="22"/>
      <c r="U68" s="22"/>
      <c r="V68" s="22"/>
      <c r="W68" s="20"/>
      <c r="X68" s="20"/>
    </row>
    <row r="69" customFormat="false" ht="13.5" hidden="false" customHeight="false" outlineLevel="0" collapsed="false">
      <c r="A69" s="28" t="s">
        <v>36</v>
      </c>
      <c r="B69" s="29" t="e">
        <f aca="false">B68/B67</f>
        <v>#DIV/0!</v>
      </c>
      <c r="C69" s="30" t="s">
        <v>4</v>
      </c>
      <c r="D69" s="29" t="str">
        <f aca="false">IF(D67="","",D68/D67)</f>
        <v/>
      </c>
      <c r="E69" s="29" t="str">
        <f aca="false">IF(E67="","",E68/E67)</f>
        <v/>
      </c>
      <c r="F69" s="29" t="str">
        <f aca="false">IF(F67="","",F68/F67)</f>
        <v/>
      </c>
      <c r="G69" s="29" t="str">
        <f aca="false">IF(G67="","",G68/G67)</f>
        <v/>
      </c>
      <c r="H69" s="29" t="str">
        <f aca="false">IF(H67="","",H68/H67)</f>
        <v/>
      </c>
      <c r="I69" s="29" t="str">
        <f aca="false">IF(I67="","",I68/I67)</f>
        <v/>
      </c>
      <c r="J69" s="29" t="str">
        <f aca="false">IF(J67="","",J68/J67)</f>
        <v/>
      </c>
      <c r="K69" s="29" t="str">
        <f aca="false">IF(K67="","",K68/K67)</f>
        <v/>
      </c>
      <c r="L69" s="29" t="str">
        <f aca="false">IF(L67="","",L68/L67)</f>
        <v/>
      </c>
      <c r="M69" s="29" t="str">
        <f aca="false">IF(M67="","",M68/M67)</f>
        <v/>
      </c>
      <c r="N69" s="31"/>
      <c r="O69" s="5"/>
      <c r="P69" s="31"/>
      <c r="Q69" s="5"/>
      <c r="R69" s="22"/>
      <c r="S69" s="22"/>
      <c r="T69" s="22"/>
      <c r="U69" s="22"/>
      <c r="V69" s="22"/>
      <c r="W69" s="20"/>
      <c r="X69" s="20"/>
    </row>
    <row r="70" customFormat="false" ht="13.5" hidden="false" customHeight="false" outlineLevel="0" collapsed="false">
      <c r="A70" s="28"/>
      <c r="B70" s="29"/>
      <c r="C70" s="30" t="s">
        <v>37</v>
      </c>
      <c r="D70" s="29" t="str">
        <f aca="false">IF(ISERROR(VAR(D7:D66))=TRUE(),"",VAR(D7:D66))</f>
        <v/>
      </c>
      <c r="E70" s="29" t="str">
        <f aca="false">IF(ISERROR(VAR(E7:E66))=TRUE(),"",VAR(E7:E66))</f>
        <v/>
      </c>
      <c r="F70" s="29" t="str">
        <f aca="false">IF(ISERROR(VAR(F7:F66))=TRUE(),"",VAR(F7:F66))</f>
        <v/>
      </c>
      <c r="G70" s="29" t="str">
        <f aca="false">IF(ISERROR(VAR(G7:G66))=TRUE(),"",VAR(G7:G66))</f>
        <v/>
      </c>
      <c r="H70" s="29" t="str">
        <f aca="false">IF(ISERROR(VAR(H7:H66))=TRUE(),"",VAR(H7:H66))</f>
        <v/>
      </c>
      <c r="I70" s="29" t="str">
        <f aca="false">IF(ISERROR(VAR(I7:I66))=TRUE(),"",VAR(I7:I66))</f>
        <v/>
      </c>
      <c r="J70" s="29" t="str">
        <f aca="false">IF(ISERROR(VAR(J7:J66))=TRUE(),"",VAR(J7:J66))</f>
        <v/>
      </c>
      <c r="K70" s="29" t="str">
        <f aca="false">IF(ISERROR(VAR(K7:K66))=TRUE(),"",VAR(K7:K66))</f>
        <v/>
      </c>
      <c r="L70" s="29" t="str">
        <f aca="false">IF(ISERROR(VAR(L7:L66))=TRUE(),"",VAR(L7:L66))</f>
        <v/>
      </c>
      <c r="M70" s="29" t="str">
        <f aca="false">IF(ISERROR(VAR(M7:M66))=TRUE(),"",VAR(M7:M66))</f>
        <v/>
      </c>
      <c r="N70" s="31"/>
      <c r="O70" s="5"/>
      <c r="P70" s="5"/>
      <c r="Q70" s="5"/>
      <c r="R70" s="22"/>
      <c r="S70" s="22"/>
      <c r="T70" s="22"/>
      <c r="U70" s="22"/>
      <c r="V70" s="22"/>
      <c r="W70" s="20"/>
      <c r="X70" s="20"/>
    </row>
    <row r="71" customFormat="false" ht="13.5" hidden="false" customHeight="false" outlineLevel="0" collapsed="false">
      <c r="A71" s="28" t="s">
        <v>35</v>
      </c>
      <c r="B71" s="29" t="n">
        <f aca="false">SUM(D71:M71)</f>
        <v>0</v>
      </c>
      <c r="C71" s="12" t="s">
        <v>38</v>
      </c>
      <c r="D71" s="29" t="str">
        <f aca="false">IF(ISERROR((D67-1)*LN(D70)),"",(D67-1)*LN(D70))</f>
        <v/>
      </c>
      <c r="E71" s="29" t="str">
        <f aca="false">IF(ISERROR((E67-1)*LN(E70)),"",(E67-1)*LN(E70))</f>
        <v/>
      </c>
      <c r="F71" s="29" t="str">
        <f aca="false">IF(ISERROR((F67-1)*LN(F70)),"",(F67-1)*LN(F70))</f>
        <v/>
      </c>
      <c r="G71" s="29" t="str">
        <f aca="false">IF(ISERROR((G67-1)*LN(G70)),"",(G67-1)*LN(G70))</f>
        <v/>
      </c>
      <c r="H71" s="29" t="str">
        <f aca="false">IF(ISERROR((H67-1)*LN(H70)),"",(H67-1)*LN(H70))</f>
        <v/>
      </c>
      <c r="I71" s="29" t="str">
        <f aca="false">IF(ISERROR((I67-1)*LN(I70)),"",(I67-1)*LN(I70))</f>
        <v/>
      </c>
      <c r="J71" s="29" t="str">
        <f aca="false">IF(ISERROR((J67-1)*LN(J70)),"",(J67-1)*LN(J70))</f>
        <v/>
      </c>
      <c r="K71" s="29" t="str">
        <f aca="false">IF(ISERROR((K67-1)*LN(K70)),"",(K67-1)*LN(K70))</f>
        <v/>
      </c>
      <c r="L71" s="29" t="str">
        <f aca="false">IF(ISERROR((L67-1)*LN(L70)),"",(L67-1)*LN(L70))</f>
        <v/>
      </c>
      <c r="M71" s="29" t="str">
        <f aca="false">IF(ISERROR((M67-1)*LN(M70)),"",(M67-1)*LN(M70))</f>
        <v/>
      </c>
      <c r="N71" s="33"/>
      <c r="O71" s="5"/>
      <c r="P71" s="31"/>
      <c r="Q71" s="5"/>
      <c r="R71" s="20"/>
      <c r="S71" s="20"/>
      <c r="T71" s="20"/>
      <c r="U71" s="20"/>
      <c r="V71" s="20"/>
      <c r="W71" s="20"/>
      <c r="X71" s="20"/>
    </row>
    <row r="72" customFormat="false" ht="13.5" hidden="false" customHeight="false" outlineLevel="0" collapsed="false">
      <c r="A72" s="28" t="s">
        <v>35</v>
      </c>
      <c r="B72" s="29" t="n">
        <f aca="false">SUM(D72:M72)</f>
        <v>0</v>
      </c>
      <c r="C72" s="12" t="s">
        <v>39</v>
      </c>
      <c r="D72" s="29" t="str">
        <f aca="false">IF(D67="","",1/(D67-1))</f>
        <v/>
      </c>
      <c r="E72" s="29" t="str">
        <f aca="false">IF(E67="","",1/(E67-1))</f>
        <v/>
      </c>
      <c r="F72" s="29" t="str">
        <f aca="false">IF(F67="","",1/(F67-1))</f>
        <v/>
      </c>
      <c r="G72" s="29" t="str">
        <f aca="false">IF(G67="","",1/(G67-1))</f>
        <v/>
      </c>
      <c r="H72" s="29" t="str">
        <f aca="false">IF(H67="","",1/(H67-1))</f>
        <v/>
      </c>
      <c r="I72" s="29" t="str">
        <f aca="false">IF(I67="","",1/(I67-1))</f>
        <v/>
      </c>
      <c r="J72" s="29" t="str">
        <f aca="false">IF(J67="","",1/(J67-1))</f>
        <v/>
      </c>
      <c r="K72" s="29" t="str">
        <f aca="false">IF(K67="","",1/(K67-1))</f>
        <v/>
      </c>
      <c r="L72" s="29" t="str">
        <f aca="false">IF(L67="","",1/(L67-1))</f>
        <v/>
      </c>
      <c r="M72" s="29" t="str">
        <f aca="false">IF(M67="","",1/(M67-1))</f>
        <v/>
      </c>
      <c r="N72" s="33"/>
      <c r="O72" s="5"/>
      <c r="P72" s="31"/>
      <c r="Q72" s="5"/>
      <c r="R72" s="20"/>
      <c r="S72" s="20"/>
      <c r="T72" s="20"/>
      <c r="U72" s="20"/>
      <c r="V72" s="20"/>
      <c r="W72" s="20"/>
      <c r="X72" s="20"/>
    </row>
    <row r="73" customFormat="false" ht="13.5" hidden="false" customHeight="false" outlineLevel="0" collapsed="false"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R73" s="22"/>
      <c r="S73" s="22"/>
      <c r="T73" s="22"/>
      <c r="U73" s="22"/>
      <c r="V73" s="22"/>
      <c r="W73" s="20"/>
      <c r="X73" s="20"/>
    </row>
    <row r="74" customFormat="false" ht="13.5" hidden="false" customHeight="false" outlineLevel="0" collapsed="false">
      <c r="C74" s="34"/>
      <c r="D74" s="35"/>
      <c r="E74" s="35"/>
      <c r="F74" s="35"/>
      <c r="G74" s="35"/>
      <c r="H74" s="35"/>
      <c r="I74" s="35"/>
      <c r="J74" s="35"/>
      <c r="K74" s="35"/>
      <c r="L74" s="35"/>
      <c r="M74" s="35"/>
      <c r="R74" s="22"/>
      <c r="S74" s="22"/>
      <c r="T74" s="22"/>
      <c r="U74" s="22"/>
      <c r="V74" s="22"/>
      <c r="W74" s="20"/>
      <c r="X74" s="20"/>
    </row>
    <row r="75" customFormat="false" ht="13.5" hidden="false" customHeight="false" outlineLevel="0" collapsed="false"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Q75" s="2" t="s">
        <v>40</v>
      </c>
      <c r="R75" s="22"/>
      <c r="S75" s="22"/>
      <c r="T75" s="22"/>
      <c r="U75" s="22"/>
      <c r="V75" s="22"/>
      <c r="W75" s="20"/>
      <c r="X75" s="20"/>
    </row>
    <row r="76" customFormat="false" ht="13.5" hidden="false" customHeight="false" outlineLevel="0" collapsed="false">
      <c r="C76" s="36" t="s">
        <v>41</v>
      </c>
      <c r="Q76" s="5" t="n">
        <f aca="false">SUM(Q78:Q137)</f>
        <v>0</v>
      </c>
      <c r="R76" s="22"/>
      <c r="S76" s="22"/>
      <c r="T76" s="22"/>
      <c r="U76" s="22"/>
      <c r="V76" s="22"/>
      <c r="W76" s="20"/>
      <c r="X76" s="20"/>
    </row>
    <row r="77" customFormat="false" ht="13.5" hidden="false" customHeight="false" outlineLevel="0" collapsed="false">
      <c r="C77" s="6"/>
      <c r="D77" s="8" t="str">
        <f aca="false">D6</f>
        <v>A1</v>
      </c>
      <c r="E77" s="8" t="str">
        <f aca="false">E6</f>
        <v>A2</v>
      </c>
      <c r="F77" s="8" t="str">
        <f aca="false">F6</f>
        <v>A3</v>
      </c>
      <c r="G77" s="8" t="str">
        <f aca="false">G6</f>
        <v>A4</v>
      </c>
      <c r="H77" s="8" t="str">
        <f aca="false">H6</f>
        <v>A5</v>
      </c>
      <c r="I77" s="8" t="str">
        <f aca="false">I6</f>
        <v>A6</v>
      </c>
      <c r="J77" s="8" t="str">
        <f aca="false">J6</f>
        <v>A7</v>
      </c>
      <c r="K77" s="8" t="str">
        <f aca="false">K6</f>
        <v>A8</v>
      </c>
      <c r="L77" s="8" t="str">
        <f aca="false">L6</f>
        <v>A9</v>
      </c>
      <c r="M77" s="8" t="str">
        <f aca="false">M6</f>
        <v>A10</v>
      </c>
      <c r="P77" s="6"/>
      <c r="Q77" s="29"/>
      <c r="R77" s="20"/>
      <c r="S77" s="20"/>
      <c r="T77" s="20"/>
      <c r="U77" s="20"/>
      <c r="V77" s="20"/>
      <c r="W77" s="20"/>
      <c r="X77" s="20"/>
    </row>
    <row r="78" customFormat="false" ht="13.5" hidden="false" customHeight="false" outlineLevel="0" collapsed="false">
      <c r="C78" s="24" t="n">
        <f aca="false">C7</f>
        <v>1</v>
      </c>
      <c r="D78" s="29" t="str">
        <f aca="false">IF(D7="","",(D7-$B$69)^2)</f>
        <v/>
      </c>
      <c r="E78" s="29" t="str">
        <f aca="false">IF(E7="","",(E7-$B$69)^2)</f>
        <v/>
      </c>
      <c r="F78" s="29" t="str">
        <f aca="false">IF(F7="","",(F7-$B$69)^2)</f>
        <v/>
      </c>
      <c r="G78" s="29" t="str">
        <f aca="false">IF(G7="","",(G7-$B$69)^2)</f>
        <v/>
      </c>
      <c r="H78" s="29" t="str">
        <f aca="false">IF(H7="","",(H7-$B$69)^2)</f>
        <v/>
      </c>
      <c r="I78" s="29" t="str">
        <f aca="false">IF(I7="","",(I7-$B$69)^2)</f>
        <v/>
      </c>
      <c r="J78" s="29" t="str">
        <f aca="false">IF(J7="","",(J7-$B$69)^2)</f>
        <v/>
      </c>
      <c r="K78" s="29" t="str">
        <f aca="false">IF(K7="","",(K7-$B$69)^2)</f>
        <v/>
      </c>
      <c r="L78" s="29" t="str">
        <f aca="false">IF(L7="","",(L7-$B$69)^2)</f>
        <v/>
      </c>
      <c r="M78" s="29" t="str">
        <f aca="false">IF(M7="","",(M7-$B$69)^2)</f>
        <v/>
      </c>
      <c r="P78" s="24" t="n">
        <f aca="false">C78</f>
        <v>1</v>
      </c>
      <c r="Q78" s="29" t="str">
        <f aca="false">IF(N7="","",N7*(P7-$B$69)^2)</f>
        <v/>
      </c>
      <c r="R78" s="20"/>
      <c r="S78" s="20"/>
      <c r="T78" s="20"/>
      <c r="U78" s="20"/>
      <c r="V78" s="20"/>
      <c r="W78" s="20"/>
      <c r="X78" s="20"/>
    </row>
    <row r="79" customFormat="false" ht="13.5" hidden="false" customHeight="false" outlineLevel="0" collapsed="false">
      <c r="C79" s="24" t="n">
        <f aca="false">C8</f>
        <v>2</v>
      </c>
      <c r="D79" s="29" t="str">
        <f aca="false">IF(D8="","",(D8-$B$69)^2)</f>
        <v/>
      </c>
      <c r="E79" s="29" t="str">
        <f aca="false">IF(E8="","",(E8-$B$69)^2)</f>
        <v/>
      </c>
      <c r="F79" s="29" t="str">
        <f aca="false">IF(F8="","",(F8-$B$69)^2)</f>
        <v/>
      </c>
      <c r="G79" s="29" t="str">
        <f aca="false">IF(G8="","",(G8-$B$69)^2)</f>
        <v/>
      </c>
      <c r="H79" s="29" t="str">
        <f aca="false">IF(H8="","",(H8-$B$69)^2)</f>
        <v/>
      </c>
      <c r="I79" s="29" t="str">
        <f aca="false">IF(I8="","",(I8-$B$69)^2)</f>
        <v/>
      </c>
      <c r="J79" s="29" t="str">
        <f aca="false">IF(J8="","",(J8-$B$69)^2)</f>
        <v/>
      </c>
      <c r="K79" s="29" t="str">
        <f aca="false">IF(K8="","",(K8-$B$69)^2)</f>
        <v/>
      </c>
      <c r="L79" s="29" t="str">
        <f aca="false">IF(L8="","",(L8-$B$69)^2)</f>
        <v/>
      </c>
      <c r="M79" s="29" t="str">
        <f aca="false">IF(M8="","",(M8-$B$69)^2)</f>
        <v/>
      </c>
      <c r="P79" s="24" t="n">
        <f aca="false">C79</f>
        <v>2</v>
      </c>
      <c r="Q79" s="29" t="str">
        <f aca="false">IF(N8="","",N8*(P8-$B$69)^2)</f>
        <v/>
      </c>
    </row>
    <row r="80" customFormat="false" ht="13.5" hidden="false" customHeight="false" outlineLevel="0" collapsed="false">
      <c r="C80" s="24" t="n">
        <f aca="false">C9</f>
        <v>3</v>
      </c>
      <c r="D80" s="29" t="str">
        <f aca="false">IF(D9="","",(D9-$B$69)^2)</f>
        <v/>
      </c>
      <c r="E80" s="29" t="str">
        <f aca="false">IF(E9="","",(E9-$B$69)^2)</f>
        <v/>
      </c>
      <c r="F80" s="29" t="str">
        <f aca="false">IF(F9="","",(F9-$B$69)^2)</f>
        <v/>
      </c>
      <c r="G80" s="29" t="str">
        <f aca="false">IF(G9="","",(G9-$B$69)^2)</f>
        <v/>
      </c>
      <c r="H80" s="29" t="str">
        <f aca="false">IF(H9="","",(H9-$B$69)^2)</f>
        <v/>
      </c>
      <c r="I80" s="29" t="str">
        <f aca="false">IF(I9="","",(I9-$B$69)^2)</f>
        <v/>
      </c>
      <c r="J80" s="29" t="str">
        <f aca="false">IF(J9="","",(J9-$B$69)^2)</f>
        <v/>
      </c>
      <c r="K80" s="29" t="str">
        <f aca="false">IF(K9="","",(K9-$B$69)^2)</f>
        <v/>
      </c>
      <c r="L80" s="29" t="str">
        <f aca="false">IF(L9="","",(L9-$B$69)^2)</f>
        <v/>
      </c>
      <c r="M80" s="29" t="str">
        <f aca="false">IF(M9="","",(M9-$B$69)^2)</f>
        <v/>
      </c>
      <c r="P80" s="24" t="n">
        <f aca="false">C80</f>
        <v>3</v>
      </c>
      <c r="Q80" s="29" t="str">
        <f aca="false">IF(N9="","",N9*(P9-$B$69)^2)</f>
        <v/>
      </c>
    </row>
    <row r="81" customFormat="false" ht="13.5" hidden="false" customHeight="false" outlineLevel="0" collapsed="false">
      <c r="C81" s="24" t="n">
        <f aca="false">C10</f>
        <v>4</v>
      </c>
      <c r="D81" s="29" t="str">
        <f aca="false">IF(D10="","",(D10-$B$69)^2)</f>
        <v/>
      </c>
      <c r="E81" s="29" t="str">
        <f aca="false">IF(E10="","",(E10-$B$69)^2)</f>
        <v/>
      </c>
      <c r="F81" s="29" t="str">
        <f aca="false">IF(F10="","",(F10-$B$69)^2)</f>
        <v/>
      </c>
      <c r="G81" s="29" t="str">
        <f aca="false">IF(G10="","",(G10-$B$69)^2)</f>
        <v/>
      </c>
      <c r="H81" s="29" t="str">
        <f aca="false">IF(H10="","",(H10-$B$69)^2)</f>
        <v/>
      </c>
      <c r="I81" s="29" t="str">
        <f aca="false">IF(I10="","",(I10-$B$69)^2)</f>
        <v/>
      </c>
      <c r="J81" s="29" t="str">
        <f aca="false">IF(J10="","",(J10-$B$69)^2)</f>
        <v/>
      </c>
      <c r="K81" s="29" t="str">
        <f aca="false">IF(K10="","",(K10-$B$69)^2)</f>
        <v/>
      </c>
      <c r="L81" s="29" t="str">
        <f aca="false">IF(L10="","",(L10-$B$69)^2)</f>
        <v/>
      </c>
      <c r="M81" s="29" t="str">
        <f aca="false">IF(M10="","",(M10-$B$69)^2)</f>
        <v/>
      </c>
      <c r="P81" s="24" t="n">
        <f aca="false">C81</f>
        <v>4</v>
      </c>
      <c r="Q81" s="29" t="str">
        <f aca="false">IF(N10="","",N10*(P10-$B$69)^2)</f>
        <v/>
      </c>
    </row>
    <row r="82" customFormat="false" ht="13.5" hidden="false" customHeight="false" outlineLevel="0" collapsed="false">
      <c r="C82" s="24" t="n">
        <f aca="false">C11</f>
        <v>5</v>
      </c>
      <c r="D82" s="29" t="str">
        <f aca="false">IF(D11="","",(D11-$B$69)^2)</f>
        <v/>
      </c>
      <c r="E82" s="29" t="str">
        <f aca="false">IF(E11="","",(E11-$B$69)^2)</f>
        <v/>
      </c>
      <c r="F82" s="29" t="str">
        <f aca="false">IF(F11="","",(F11-$B$69)^2)</f>
        <v/>
      </c>
      <c r="G82" s="29" t="str">
        <f aca="false">IF(G11="","",(G11-$B$69)^2)</f>
        <v/>
      </c>
      <c r="H82" s="29" t="str">
        <f aca="false">IF(H11="","",(H11-$B$69)^2)</f>
        <v/>
      </c>
      <c r="I82" s="29" t="str">
        <f aca="false">IF(I11="","",(I11-$B$69)^2)</f>
        <v/>
      </c>
      <c r="J82" s="29" t="str">
        <f aca="false">IF(J11="","",(J11-$B$69)^2)</f>
        <v/>
      </c>
      <c r="K82" s="29" t="str">
        <f aca="false">IF(K11="","",(K11-$B$69)^2)</f>
        <v/>
      </c>
      <c r="L82" s="29" t="str">
        <f aca="false">IF(L11="","",(L11-$B$69)^2)</f>
        <v/>
      </c>
      <c r="M82" s="29" t="str">
        <f aca="false">IF(M11="","",(M11-$B$69)^2)</f>
        <v/>
      </c>
      <c r="P82" s="24" t="n">
        <f aca="false">C82</f>
        <v>5</v>
      </c>
      <c r="Q82" s="29" t="str">
        <f aca="false">IF(N11="","",N11*(P11-$B$69)^2)</f>
        <v/>
      </c>
    </row>
    <row r="83" customFormat="false" ht="13.5" hidden="false" customHeight="false" outlineLevel="0" collapsed="false">
      <c r="C83" s="24" t="n">
        <f aca="false">C12</f>
        <v>6</v>
      </c>
      <c r="D83" s="29" t="str">
        <f aca="false">IF(D12="","",(D12-$B$69)^2)</f>
        <v/>
      </c>
      <c r="E83" s="29" t="str">
        <f aca="false">IF(E12="","",(E12-$B$69)^2)</f>
        <v/>
      </c>
      <c r="F83" s="29" t="str">
        <f aca="false">IF(F12="","",(F12-$B$69)^2)</f>
        <v/>
      </c>
      <c r="G83" s="29" t="str">
        <f aca="false">IF(G12="","",(G12-$B$69)^2)</f>
        <v/>
      </c>
      <c r="H83" s="29" t="str">
        <f aca="false">IF(H12="","",(H12-$B$69)^2)</f>
        <v/>
      </c>
      <c r="I83" s="29" t="str">
        <f aca="false">IF(I12="","",(I12-$B$69)^2)</f>
        <v/>
      </c>
      <c r="J83" s="29" t="str">
        <f aca="false">IF(J12="","",(J12-$B$69)^2)</f>
        <v/>
      </c>
      <c r="K83" s="29" t="str">
        <f aca="false">IF(K12="","",(K12-$B$69)^2)</f>
        <v/>
      </c>
      <c r="L83" s="29" t="str">
        <f aca="false">IF(L12="","",(L12-$B$69)^2)</f>
        <v/>
      </c>
      <c r="M83" s="29" t="str">
        <f aca="false">IF(M12="","",(M12-$B$69)^2)</f>
        <v/>
      </c>
      <c r="P83" s="24" t="n">
        <f aca="false">C83</f>
        <v>6</v>
      </c>
      <c r="Q83" s="29" t="str">
        <f aca="false">IF(N12="","",N12*(P12-$B$69)^2)</f>
        <v/>
      </c>
    </row>
    <row r="84" customFormat="false" ht="13.5" hidden="false" customHeight="false" outlineLevel="0" collapsed="false">
      <c r="C84" s="24" t="n">
        <f aca="false">C13</f>
        <v>7</v>
      </c>
      <c r="D84" s="29" t="str">
        <f aca="false">IF(D13="","",(D13-$B$69)^2)</f>
        <v/>
      </c>
      <c r="E84" s="29" t="str">
        <f aca="false">IF(E13="","",(E13-$B$69)^2)</f>
        <v/>
      </c>
      <c r="F84" s="29" t="str">
        <f aca="false">IF(F13="","",(F13-$B$69)^2)</f>
        <v/>
      </c>
      <c r="G84" s="29" t="str">
        <f aca="false">IF(G13="","",(G13-$B$69)^2)</f>
        <v/>
      </c>
      <c r="H84" s="29" t="str">
        <f aca="false">IF(H13="","",(H13-$B$69)^2)</f>
        <v/>
      </c>
      <c r="I84" s="29" t="str">
        <f aca="false">IF(I13="","",(I13-$B$69)^2)</f>
        <v/>
      </c>
      <c r="J84" s="29" t="str">
        <f aca="false">IF(J13="","",(J13-$B$69)^2)</f>
        <v/>
      </c>
      <c r="K84" s="29" t="str">
        <f aca="false">IF(K13="","",(K13-$B$69)^2)</f>
        <v/>
      </c>
      <c r="L84" s="29" t="str">
        <f aca="false">IF(L13="","",(L13-$B$69)^2)</f>
        <v/>
      </c>
      <c r="M84" s="29" t="str">
        <f aca="false">IF(M13="","",(M13-$B$69)^2)</f>
        <v/>
      </c>
      <c r="P84" s="24" t="n">
        <f aca="false">C84</f>
        <v>7</v>
      </c>
      <c r="Q84" s="29" t="str">
        <f aca="false">IF(N13="","",N13*(P13-$B$69)^2)</f>
        <v/>
      </c>
    </row>
    <row r="85" customFormat="false" ht="13.5" hidden="false" customHeight="false" outlineLevel="0" collapsed="false">
      <c r="C85" s="24" t="n">
        <f aca="false">C14</f>
        <v>8</v>
      </c>
      <c r="D85" s="29" t="str">
        <f aca="false">IF(D14="","",(D14-$B$69)^2)</f>
        <v/>
      </c>
      <c r="E85" s="29" t="str">
        <f aca="false">IF(E14="","",(E14-$B$69)^2)</f>
        <v/>
      </c>
      <c r="F85" s="29" t="str">
        <f aca="false">IF(F14="","",(F14-$B$69)^2)</f>
        <v/>
      </c>
      <c r="G85" s="29" t="str">
        <f aca="false">IF(G14="","",(G14-$B$69)^2)</f>
        <v/>
      </c>
      <c r="H85" s="29" t="str">
        <f aca="false">IF(H14="","",(H14-$B$69)^2)</f>
        <v/>
      </c>
      <c r="I85" s="29" t="str">
        <f aca="false">IF(I14="","",(I14-$B$69)^2)</f>
        <v/>
      </c>
      <c r="J85" s="29" t="str">
        <f aca="false">IF(J14="","",(J14-$B$69)^2)</f>
        <v/>
      </c>
      <c r="K85" s="29" t="str">
        <f aca="false">IF(K14="","",(K14-$B$69)^2)</f>
        <v/>
      </c>
      <c r="L85" s="29" t="str">
        <f aca="false">IF(L14="","",(L14-$B$69)^2)</f>
        <v/>
      </c>
      <c r="M85" s="29" t="str">
        <f aca="false">IF(M14="","",(M14-$B$69)^2)</f>
        <v/>
      </c>
      <c r="P85" s="24" t="n">
        <f aca="false">C85</f>
        <v>8</v>
      </c>
      <c r="Q85" s="29" t="str">
        <f aca="false">IF(N14="","",N14*(P14-$B$69)^2)</f>
        <v/>
      </c>
    </row>
    <row r="86" customFormat="false" ht="13.5" hidden="false" customHeight="false" outlineLevel="0" collapsed="false">
      <c r="C86" s="24" t="n">
        <f aca="false">C15</f>
        <v>9</v>
      </c>
      <c r="D86" s="29" t="str">
        <f aca="false">IF(D15="","",(D15-$B$69)^2)</f>
        <v/>
      </c>
      <c r="E86" s="29" t="str">
        <f aca="false">IF(E15="","",(E15-$B$69)^2)</f>
        <v/>
      </c>
      <c r="F86" s="29" t="str">
        <f aca="false">IF(F15="","",(F15-$B$69)^2)</f>
        <v/>
      </c>
      <c r="G86" s="29" t="str">
        <f aca="false">IF(G15="","",(G15-$B$69)^2)</f>
        <v/>
      </c>
      <c r="H86" s="29" t="str">
        <f aca="false">IF(H15="","",(H15-$B$69)^2)</f>
        <v/>
      </c>
      <c r="I86" s="29" t="str">
        <f aca="false">IF(I15="","",(I15-$B$69)^2)</f>
        <v/>
      </c>
      <c r="J86" s="29" t="str">
        <f aca="false">IF(J15="","",(J15-$B$69)^2)</f>
        <v/>
      </c>
      <c r="K86" s="29" t="str">
        <f aca="false">IF(K15="","",(K15-$B$69)^2)</f>
        <v/>
      </c>
      <c r="L86" s="29" t="str">
        <f aca="false">IF(L15="","",(L15-$B$69)^2)</f>
        <v/>
      </c>
      <c r="M86" s="29" t="str">
        <f aca="false">IF(M15="","",(M15-$B$69)^2)</f>
        <v/>
      </c>
      <c r="P86" s="24" t="n">
        <f aca="false">C86</f>
        <v>9</v>
      </c>
      <c r="Q86" s="29" t="str">
        <f aca="false">IF(N15="","",N15*(P15-$B$69)^2)</f>
        <v/>
      </c>
    </row>
    <row r="87" customFormat="false" ht="13.5" hidden="false" customHeight="false" outlineLevel="0" collapsed="false">
      <c r="C87" s="24" t="n">
        <f aca="false">C16</f>
        <v>10</v>
      </c>
      <c r="D87" s="29" t="str">
        <f aca="false">IF(D16="","",(D16-$B$69)^2)</f>
        <v/>
      </c>
      <c r="E87" s="29" t="str">
        <f aca="false">IF(E16="","",(E16-$B$69)^2)</f>
        <v/>
      </c>
      <c r="F87" s="29" t="str">
        <f aca="false">IF(F16="","",(F16-$B$69)^2)</f>
        <v/>
      </c>
      <c r="G87" s="29" t="str">
        <f aca="false">IF(G16="","",(G16-$B$69)^2)</f>
        <v/>
      </c>
      <c r="H87" s="29" t="str">
        <f aca="false">IF(H16="","",(H16-$B$69)^2)</f>
        <v/>
      </c>
      <c r="I87" s="29" t="str">
        <f aca="false">IF(I16="","",(I16-$B$69)^2)</f>
        <v/>
      </c>
      <c r="J87" s="29" t="str">
        <f aca="false">IF(J16="","",(J16-$B$69)^2)</f>
        <v/>
      </c>
      <c r="K87" s="29" t="str">
        <f aca="false">IF(K16="","",(K16-$B$69)^2)</f>
        <v/>
      </c>
      <c r="L87" s="29" t="str">
        <f aca="false">IF(L16="","",(L16-$B$69)^2)</f>
        <v/>
      </c>
      <c r="M87" s="29" t="str">
        <f aca="false">IF(M16="","",(M16-$B$69)^2)</f>
        <v/>
      </c>
      <c r="P87" s="24" t="n">
        <f aca="false">C87</f>
        <v>10</v>
      </c>
      <c r="Q87" s="29" t="str">
        <f aca="false">IF(N16="","",N16*(P16-$B$69)^2)</f>
        <v/>
      </c>
    </row>
    <row r="88" customFormat="false" ht="13.5" hidden="false" customHeight="false" outlineLevel="0" collapsed="false">
      <c r="C88" s="24" t="n">
        <f aca="false">C17</f>
        <v>11</v>
      </c>
      <c r="D88" s="29" t="str">
        <f aca="false">IF(D17="","",(D17-$B$69)^2)</f>
        <v/>
      </c>
      <c r="E88" s="29" t="str">
        <f aca="false">IF(E17="","",(E17-$B$69)^2)</f>
        <v/>
      </c>
      <c r="F88" s="29" t="str">
        <f aca="false">IF(F17="","",(F17-$B$69)^2)</f>
        <v/>
      </c>
      <c r="G88" s="29" t="str">
        <f aca="false">IF(G17="","",(G17-$B$69)^2)</f>
        <v/>
      </c>
      <c r="H88" s="29" t="str">
        <f aca="false">IF(H17="","",(H17-$B$69)^2)</f>
        <v/>
      </c>
      <c r="I88" s="29" t="str">
        <f aca="false">IF(I17="","",(I17-$B$69)^2)</f>
        <v/>
      </c>
      <c r="J88" s="29" t="str">
        <f aca="false">IF(J17="","",(J17-$B$69)^2)</f>
        <v/>
      </c>
      <c r="K88" s="29" t="str">
        <f aca="false">IF(K17="","",(K17-$B$69)^2)</f>
        <v/>
      </c>
      <c r="L88" s="29" t="str">
        <f aca="false">IF(L17="","",(L17-$B$69)^2)</f>
        <v/>
      </c>
      <c r="M88" s="29" t="str">
        <f aca="false">IF(M17="","",(M17-$B$69)^2)</f>
        <v/>
      </c>
      <c r="P88" s="24" t="n">
        <f aca="false">C88</f>
        <v>11</v>
      </c>
      <c r="Q88" s="29" t="str">
        <f aca="false">IF(N17="","",N17*(P17-$B$69)^2)</f>
        <v/>
      </c>
    </row>
    <row r="89" customFormat="false" ht="13.5" hidden="false" customHeight="false" outlineLevel="0" collapsed="false">
      <c r="C89" s="24" t="n">
        <f aca="false">C18</f>
        <v>12</v>
      </c>
      <c r="D89" s="29" t="str">
        <f aca="false">IF(D18="","",(D18-$B$69)^2)</f>
        <v/>
      </c>
      <c r="E89" s="29" t="str">
        <f aca="false">IF(E18="","",(E18-$B$69)^2)</f>
        <v/>
      </c>
      <c r="F89" s="29" t="str">
        <f aca="false">IF(F18="","",(F18-$B$69)^2)</f>
        <v/>
      </c>
      <c r="G89" s="29" t="str">
        <f aca="false">IF(G18="","",(G18-$B$69)^2)</f>
        <v/>
      </c>
      <c r="H89" s="29" t="str">
        <f aca="false">IF(H18="","",(H18-$B$69)^2)</f>
        <v/>
      </c>
      <c r="I89" s="29" t="str">
        <f aca="false">IF(I18="","",(I18-$B$69)^2)</f>
        <v/>
      </c>
      <c r="J89" s="29" t="str">
        <f aca="false">IF(J18="","",(J18-$B$69)^2)</f>
        <v/>
      </c>
      <c r="K89" s="29" t="str">
        <f aca="false">IF(K18="","",(K18-$B$69)^2)</f>
        <v/>
      </c>
      <c r="L89" s="29" t="str">
        <f aca="false">IF(L18="","",(L18-$B$69)^2)</f>
        <v/>
      </c>
      <c r="M89" s="29" t="str">
        <f aca="false">IF(M18="","",(M18-$B$69)^2)</f>
        <v/>
      </c>
      <c r="P89" s="24" t="n">
        <f aca="false">C89</f>
        <v>12</v>
      </c>
      <c r="Q89" s="29" t="str">
        <f aca="false">IF(N18="","",N18*(P18-$B$69)^2)</f>
        <v/>
      </c>
    </row>
    <row r="90" customFormat="false" ht="13.5" hidden="false" customHeight="false" outlineLevel="0" collapsed="false">
      <c r="C90" s="24" t="n">
        <f aca="false">C19</f>
        <v>13</v>
      </c>
      <c r="D90" s="29" t="str">
        <f aca="false">IF(D19="","",(D19-$B$69)^2)</f>
        <v/>
      </c>
      <c r="E90" s="29" t="str">
        <f aca="false">IF(E19="","",(E19-$B$69)^2)</f>
        <v/>
      </c>
      <c r="F90" s="29" t="str">
        <f aca="false">IF(F19="","",(F19-$B$69)^2)</f>
        <v/>
      </c>
      <c r="G90" s="29" t="str">
        <f aca="false">IF(G19="","",(G19-$B$69)^2)</f>
        <v/>
      </c>
      <c r="H90" s="29" t="str">
        <f aca="false">IF(H19="","",(H19-$B$69)^2)</f>
        <v/>
      </c>
      <c r="I90" s="29" t="str">
        <f aca="false">IF(I19="","",(I19-$B$69)^2)</f>
        <v/>
      </c>
      <c r="J90" s="29" t="str">
        <f aca="false">IF(J19="","",(J19-$B$69)^2)</f>
        <v/>
      </c>
      <c r="K90" s="29" t="str">
        <f aca="false">IF(K19="","",(K19-$B$69)^2)</f>
        <v/>
      </c>
      <c r="L90" s="29" t="str">
        <f aca="false">IF(L19="","",(L19-$B$69)^2)</f>
        <v/>
      </c>
      <c r="M90" s="29" t="str">
        <f aca="false">IF(M19="","",(M19-$B$69)^2)</f>
        <v/>
      </c>
      <c r="P90" s="24" t="n">
        <f aca="false">C90</f>
        <v>13</v>
      </c>
      <c r="Q90" s="29" t="str">
        <f aca="false">IF(N19="","",N19*(P19-$B$69)^2)</f>
        <v/>
      </c>
    </row>
    <row r="91" customFormat="false" ht="13.5" hidden="false" customHeight="false" outlineLevel="0" collapsed="false">
      <c r="C91" s="24" t="n">
        <f aca="false">C20</f>
        <v>14</v>
      </c>
      <c r="D91" s="29" t="str">
        <f aca="false">IF(D20="","",(D20-$B$69)^2)</f>
        <v/>
      </c>
      <c r="E91" s="29" t="str">
        <f aca="false">IF(E20="","",(E20-$B$69)^2)</f>
        <v/>
      </c>
      <c r="F91" s="29" t="str">
        <f aca="false">IF(F20="","",(F20-$B$69)^2)</f>
        <v/>
      </c>
      <c r="G91" s="29" t="str">
        <f aca="false">IF(G20="","",(G20-$B$69)^2)</f>
        <v/>
      </c>
      <c r="H91" s="29" t="str">
        <f aca="false">IF(H20="","",(H20-$B$69)^2)</f>
        <v/>
      </c>
      <c r="I91" s="29" t="str">
        <f aca="false">IF(I20="","",(I20-$B$69)^2)</f>
        <v/>
      </c>
      <c r="J91" s="29" t="str">
        <f aca="false">IF(J20="","",(J20-$B$69)^2)</f>
        <v/>
      </c>
      <c r="K91" s="29" t="str">
        <f aca="false">IF(K20="","",(K20-$B$69)^2)</f>
        <v/>
      </c>
      <c r="L91" s="29" t="str">
        <f aca="false">IF(L20="","",(L20-$B$69)^2)</f>
        <v/>
      </c>
      <c r="M91" s="29" t="str">
        <f aca="false">IF(M20="","",(M20-$B$69)^2)</f>
        <v/>
      </c>
      <c r="P91" s="24" t="n">
        <f aca="false">C91</f>
        <v>14</v>
      </c>
      <c r="Q91" s="29" t="str">
        <f aca="false">IF(N20="","",N20*(P20-$B$69)^2)</f>
        <v/>
      </c>
    </row>
    <row r="92" customFormat="false" ht="13.5" hidden="false" customHeight="false" outlineLevel="0" collapsed="false">
      <c r="C92" s="24" t="n">
        <f aca="false">C21</f>
        <v>15</v>
      </c>
      <c r="D92" s="29" t="str">
        <f aca="false">IF(D21="","",(D21-$B$69)^2)</f>
        <v/>
      </c>
      <c r="E92" s="29" t="str">
        <f aca="false">IF(E21="","",(E21-$B$69)^2)</f>
        <v/>
      </c>
      <c r="F92" s="29" t="str">
        <f aca="false">IF(F21="","",(F21-$B$69)^2)</f>
        <v/>
      </c>
      <c r="G92" s="29" t="str">
        <f aca="false">IF(G21="","",(G21-$B$69)^2)</f>
        <v/>
      </c>
      <c r="H92" s="29" t="str">
        <f aca="false">IF(H21="","",(H21-$B$69)^2)</f>
        <v/>
      </c>
      <c r="I92" s="29" t="str">
        <f aca="false">IF(I21="","",(I21-$B$69)^2)</f>
        <v/>
      </c>
      <c r="J92" s="29" t="str">
        <f aca="false">IF(J21="","",(J21-$B$69)^2)</f>
        <v/>
      </c>
      <c r="K92" s="29" t="str">
        <f aca="false">IF(K21="","",(K21-$B$69)^2)</f>
        <v/>
      </c>
      <c r="L92" s="29" t="str">
        <f aca="false">IF(L21="","",(L21-$B$69)^2)</f>
        <v/>
      </c>
      <c r="M92" s="29" t="str">
        <f aca="false">IF(M21="","",(M21-$B$69)^2)</f>
        <v/>
      </c>
      <c r="P92" s="24" t="n">
        <f aca="false">C92</f>
        <v>15</v>
      </c>
      <c r="Q92" s="29" t="str">
        <f aca="false">IF(N21="","",N21*(P21-$B$69)^2)</f>
        <v/>
      </c>
    </row>
    <row r="93" customFormat="false" ht="13.5" hidden="false" customHeight="false" outlineLevel="0" collapsed="false">
      <c r="C93" s="24" t="n">
        <f aca="false">C22</f>
        <v>1</v>
      </c>
      <c r="D93" s="29" t="str">
        <f aca="false">IF(D22="","",(D22-$B$69)^2)</f>
        <v/>
      </c>
      <c r="E93" s="29" t="str">
        <f aca="false">IF(E22="","",(E22-$B$69)^2)</f>
        <v/>
      </c>
      <c r="F93" s="29" t="str">
        <f aca="false">IF(F22="","",(F22-$B$69)^2)</f>
        <v/>
      </c>
      <c r="G93" s="29" t="str">
        <f aca="false">IF(G22="","",(G22-$B$69)^2)</f>
        <v/>
      </c>
      <c r="H93" s="29" t="str">
        <f aca="false">IF(H22="","",(H22-$B$69)^2)</f>
        <v/>
      </c>
      <c r="I93" s="29" t="str">
        <f aca="false">IF(I22="","",(I22-$B$69)^2)</f>
        <v/>
      </c>
      <c r="J93" s="29" t="str">
        <f aca="false">IF(J22="","",(J22-$B$69)^2)</f>
        <v/>
      </c>
      <c r="K93" s="29" t="str">
        <f aca="false">IF(K22="","",(K22-$B$69)^2)</f>
        <v/>
      </c>
      <c r="L93" s="29" t="str">
        <f aca="false">IF(L22="","",(L22-$B$69)^2)</f>
        <v/>
      </c>
      <c r="M93" s="29" t="str">
        <f aca="false">IF(M22="","",(M22-$B$69)^2)</f>
        <v/>
      </c>
      <c r="P93" s="24" t="n">
        <f aca="false">C93</f>
        <v>1</v>
      </c>
      <c r="Q93" s="29" t="str">
        <f aca="false">IF(N22="","",N22*(P22-$B$69)^2)</f>
        <v/>
      </c>
    </row>
    <row r="94" customFormat="false" ht="13.5" hidden="false" customHeight="false" outlineLevel="0" collapsed="false">
      <c r="C94" s="24" t="n">
        <f aca="false">C23</f>
        <v>2</v>
      </c>
      <c r="D94" s="29" t="str">
        <f aca="false">IF(D23="","",(D23-$B$69)^2)</f>
        <v/>
      </c>
      <c r="E94" s="29" t="str">
        <f aca="false">IF(E23="","",(E23-$B$69)^2)</f>
        <v/>
      </c>
      <c r="F94" s="29" t="str">
        <f aca="false">IF(F23="","",(F23-$B$69)^2)</f>
        <v/>
      </c>
      <c r="G94" s="29" t="str">
        <f aca="false">IF(G23="","",(G23-$B$69)^2)</f>
        <v/>
      </c>
      <c r="H94" s="29" t="str">
        <f aca="false">IF(H23="","",(H23-$B$69)^2)</f>
        <v/>
      </c>
      <c r="I94" s="29" t="str">
        <f aca="false">IF(I23="","",(I23-$B$69)^2)</f>
        <v/>
      </c>
      <c r="J94" s="29" t="str">
        <f aca="false">IF(J23="","",(J23-$B$69)^2)</f>
        <v/>
      </c>
      <c r="K94" s="29" t="str">
        <f aca="false">IF(K23="","",(K23-$B$69)^2)</f>
        <v/>
      </c>
      <c r="L94" s="29" t="str">
        <f aca="false">IF(L23="","",(L23-$B$69)^2)</f>
        <v/>
      </c>
      <c r="M94" s="29" t="str">
        <f aca="false">IF(M23="","",(M23-$B$69)^2)</f>
        <v/>
      </c>
      <c r="P94" s="24" t="n">
        <f aca="false">C94</f>
        <v>2</v>
      </c>
      <c r="Q94" s="29" t="str">
        <f aca="false">IF(N23="","",N23*(P23-$B$69)^2)</f>
        <v/>
      </c>
    </row>
    <row r="95" customFormat="false" ht="13.5" hidden="false" customHeight="false" outlineLevel="0" collapsed="false">
      <c r="C95" s="24" t="n">
        <f aca="false">C24</f>
        <v>3</v>
      </c>
      <c r="D95" s="29" t="str">
        <f aca="false">IF(D24="","",(D24-$B$69)^2)</f>
        <v/>
      </c>
      <c r="E95" s="29" t="str">
        <f aca="false">IF(E24="","",(E24-$B$69)^2)</f>
        <v/>
      </c>
      <c r="F95" s="29" t="str">
        <f aca="false">IF(F24="","",(F24-$B$69)^2)</f>
        <v/>
      </c>
      <c r="G95" s="29" t="str">
        <f aca="false">IF(G24="","",(G24-$B$69)^2)</f>
        <v/>
      </c>
      <c r="H95" s="29" t="str">
        <f aca="false">IF(H24="","",(H24-$B$69)^2)</f>
        <v/>
      </c>
      <c r="I95" s="29" t="str">
        <f aca="false">IF(I24="","",(I24-$B$69)^2)</f>
        <v/>
      </c>
      <c r="J95" s="29" t="str">
        <f aca="false">IF(J24="","",(J24-$B$69)^2)</f>
        <v/>
      </c>
      <c r="K95" s="29" t="str">
        <f aca="false">IF(K24="","",(K24-$B$69)^2)</f>
        <v/>
      </c>
      <c r="L95" s="29" t="str">
        <f aca="false">IF(L24="","",(L24-$B$69)^2)</f>
        <v/>
      </c>
      <c r="M95" s="29" t="str">
        <f aca="false">IF(M24="","",(M24-$B$69)^2)</f>
        <v/>
      </c>
      <c r="P95" s="24" t="n">
        <f aca="false">C95</f>
        <v>3</v>
      </c>
      <c r="Q95" s="29" t="str">
        <f aca="false">IF(N24="","",N24*(P24-$B$69)^2)</f>
        <v/>
      </c>
    </row>
    <row r="96" customFormat="false" ht="13.5" hidden="false" customHeight="false" outlineLevel="0" collapsed="false">
      <c r="C96" s="24" t="n">
        <f aca="false">C25</f>
        <v>4</v>
      </c>
      <c r="D96" s="29" t="str">
        <f aca="false">IF(D25="","",(D25-$B$69)^2)</f>
        <v/>
      </c>
      <c r="E96" s="29" t="str">
        <f aca="false">IF(E25="","",(E25-$B$69)^2)</f>
        <v/>
      </c>
      <c r="F96" s="29" t="str">
        <f aca="false">IF(F25="","",(F25-$B$69)^2)</f>
        <v/>
      </c>
      <c r="G96" s="29" t="str">
        <f aca="false">IF(G25="","",(G25-$B$69)^2)</f>
        <v/>
      </c>
      <c r="H96" s="29" t="str">
        <f aca="false">IF(H25="","",(H25-$B$69)^2)</f>
        <v/>
      </c>
      <c r="I96" s="29" t="str">
        <f aca="false">IF(I25="","",(I25-$B$69)^2)</f>
        <v/>
      </c>
      <c r="J96" s="29" t="str">
        <f aca="false">IF(J25="","",(J25-$B$69)^2)</f>
        <v/>
      </c>
      <c r="K96" s="29" t="str">
        <f aca="false">IF(K25="","",(K25-$B$69)^2)</f>
        <v/>
      </c>
      <c r="L96" s="29" t="str">
        <f aca="false">IF(L25="","",(L25-$B$69)^2)</f>
        <v/>
      </c>
      <c r="M96" s="29" t="str">
        <f aca="false">IF(M25="","",(M25-$B$69)^2)</f>
        <v/>
      </c>
      <c r="P96" s="24" t="n">
        <f aca="false">C96</f>
        <v>4</v>
      </c>
      <c r="Q96" s="29" t="str">
        <f aca="false">IF(N25="","",N25*(P25-$B$69)^2)</f>
        <v/>
      </c>
    </row>
    <row r="97" customFormat="false" ht="13.5" hidden="false" customHeight="false" outlineLevel="0" collapsed="false">
      <c r="C97" s="24" t="n">
        <f aca="false">C26</f>
        <v>5</v>
      </c>
      <c r="D97" s="29" t="str">
        <f aca="false">IF(D26="","",(D26-$B$69)^2)</f>
        <v/>
      </c>
      <c r="E97" s="29" t="str">
        <f aca="false">IF(E26="","",(E26-$B$69)^2)</f>
        <v/>
      </c>
      <c r="F97" s="29" t="str">
        <f aca="false">IF(F26="","",(F26-$B$69)^2)</f>
        <v/>
      </c>
      <c r="G97" s="29" t="str">
        <f aca="false">IF(G26="","",(G26-$B$69)^2)</f>
        <v/>
      </c>
      <c r="H97" s="29" t="str">
        <f aca="false">IF(H26="","",(H26-$B$69)^2)</f>
        <v/>
      </c>
      <c r="I97" s="29" t="str">
        <f aca="false">IF(I26="","",(I26-$B$69)^2)</f>
        <v/>
      </c>
      <c r="J97" s="29" t="str">
        <f aca="false">IF(J26="","",(J26-$B$69)^2)</f>
        <v/>
      </c>
      <c r="K97" s="29" t="str">
        <f aca="false">IF(K26="","",(K26-$B$69)^2)</f>
        <v/>
      </c>
      <c r="L97" s="29" t="str">
        <f aca="false">IF(L26="","",(L26-$B$69)^2)</f>
        <v/>
      </c>
      <c r="M97" s="29" t="str">
        <f aca="false">IF(M26="","",(M26-$B$69)^2)</f>
        <v/>
      </c>
      <c r="P97" s="24" t="n">
        <f aca="false">C97</f>
        <v>5</v>
      </c>
      <c r="Q97" s="29" t="str">
        <f aca="false">IF(N26="","",N26*(P26-$B$69)^2)</f>
        <v/>
      </c>
    </row>
    <row r="98" customFormat="false" ht="13.5" hidden="false" customHeight="false" outlineLevel="0" collapsed="false">
      <c r="C98" s="24" t="n">
        <f aca="false">C27</f>
        <v>6</v>
      </c>
      <c r="D98" s="29" t="str">
        <f aca="false">IF(D27="","",(D27-$B$69)^2)</f>
        <v/>
      </c>
      <c r="E98" s="29" t="str">
        <f aca="false">IF(E27="","",(E27-$B$69)^2)</f>
        <v/>
      </c>
      <c r="F98" s="29" t="str">
        <f aca="false">IF(F27="","",(F27-$B$69)^2)</f>
        <v/>
      </c>
      <c r="G98" s="29" t="str">
        <f aca="false">IF(G27="","",(G27-$B$69)^2)</f>
        <v/>
      </c>
      <c r="H98" s="29" t="str">
        <f aca="false">IF(H27="","",(H27-$B$69)^2)</f>
        <v/>
      </c>
      <c r="I98" s="29" t="str">
        <f aca="false">IF(I27="","",(I27-$B$69)^2)</f>
        <v/>
      </c>
      <c r="J98" s="29" t="str">
        <f aca="false">IF(J27="","",(J27-$B$69)^2)</f>
        <v/>
      </c>
      <c r="K98" s="29" t="str">
        <f aca="false">IF(K27="","",(K27-$B$69)^2)</f>
        <v/>
      </c>
      <c r="L98" s="29" t="str">
        <f aca="false">IF(L27="","",(L27-$B$69)^2)</f>
        <v/>
      </c>
      <c r="M98" s="29" t="str">
        <f aca="false">IF(M27="","",(M27-$B$69)^2)</f>
        <v/>
      </c>
      <c r="P98" s="24" t="n">
        <f aca="false">C98</f>
        <v>6</v>
      </c>
      <c r="Q98" s="29" t="str">
        <f aca="false">IF(N27="","",N27*(P27-$B$69)^2)</f>
        <v/>
      </c>
    </row>
    <row r="99" customFormat="false" ht="13.5" hidden="false" customHeight="false" outlineLevel="0" collapsed="false">
      <c r="C99" s="24" t="n">
        <f aca="false">C28</f>
        <v>7</v>
      </c>
      <c r="D99" s="29" t="str">
        <f aca="false">IF(D28="","",(D28-$B$69)^2)</f>
        <v/>
      </c>
      <c r="E99" s="29" t="str">
        <f aca="false">IF(E28="","",(E28-$B$69)^2)</f>
        <v/>
      </c>
      <c r="F99" s="29" t="str">
        <f aca="false">IF(F28="","",(F28-$B$69)^2)</f>
        <v/>
      </c>
      <c r="G99" s="29" t="str">
        <f aca="false">IF(G28="","",(G28-$B$69)^2)</f>
        <v/>
      </c>
      <c r="H99" s="29" t="str">
        <f aca="false">IF(H28="","",(H28-$B$69)^2)</f>
        <v/>
      </c>
      <c r="I99" s="29" t="str">
        <f aca="false">IF(I28="","",(I28-$B$69)^2)</f>
        <v/>
      </c>
      <c r="J99" s="29" t="str">
        <f aca="false">IF(J28="","",(J28-$B$69)^2)</f>
        <v/>
      </c>
      <c r="K99" s="29" t="str">
        <f aca="false">IF(K28="","",(K28-$B$69)^2)</f>
        <v/>
      </c>
      <c r="L99" s="29" t="str">
        <f aca="false">IF(L28="","",(L28-$B$69)^2)</f>
        <v/>
      </c>
      <c r="M99" s="29" t="str">
        <f aca="false">IF(M28="","",(M28-$B$69)^2)</f>
        <v/>
      </c>
      <c r="P99" s="24" t="n">
        <f aca="false">C99</f>
        <v>7</v>
      </c>
      <c r="Q99" s="29" t="str">
        <f aca="false">IF(N28="","",N28*(P28-$B$69)^2)</f>
        <v/>
      </c>
    </row>
    <row r="100" customFormat="false" ht="13.5" hidden="false" customHeight="false" outlineLevel="0" collapsed="false">
      <c r="C100" s="24" t="n">
        <f aca="false">C29</f>
        <v>8</v>
      </c>
      <c r="D100" s="29" t="str">
        <f aca="false">IF(D29="","",(D29-$B$69)^2)</f>
        <v/>
      </c>
      <c r="E100" s="29" t="str">
        <f aca="false">IF(E29="","",(E29-$B$69)^2)</f>
        <v/>
      </c>
      <c r="F100" s="29" t="str">
        <f aca="false">IF(F29="","",(F29-$B$69)^2)</f>
        <v/>
      </c>
      <c r="G100" s="29" t="str">
        <f aca="false">IF(G29="","",(G29-$B$69)^2)</f>
        <v/>
      </c>
      <c r="H100" s="29" t="str">
        <f aca="false">IF(H29="","",(H29-$B$69)^2)</f>
        <v/>
      </c>
      <c r="I100" s="29" t="str">
        <f aca="false">IF(I29="","",(I29-$B$69)^2)</f>
        <v/>
      </c>
      <c r="J100" s="29" t="str">
        <f aca="false">IF(J29="","",(J29-$B$69)^2)</f>
        <v/>
      </c>
      <c r="K100" s="29" t="str">
        <f aca="false">IF(K29="","",(K29-$B$69)^2)</f>
        <v/>
      </c>
      <c r="L100" s="29" t="str">
        <f aca="false">IF(L29="","",(L29-$B$69)^2)</f>
        <v/>
      </c>
      <c r="M100" s="29" t="str">
        <f aca="false">IF(M29="","",(M29-$B$69)^2)</f>
        <v/>
      </c>
      <c r="P100" s="24" t="n">
        <f aca="false">C100</f>
        <v>8</v>
      </c>
      <c r="Q100" s="29" t="str">
        <f aca="false">IF(N29="","",N29*(P29-$B$69)^2)</f>
        <v/>
      </c>
    </row>
    <row r="101" customFormat="false" ht="13.5" hidden="false" customHeight="false" outlineLevel="0" collapsed="false">
      <c r="C101" s="24" t="n">
        <f aca="false">C30</f>
        <v>9</v>
      </c>
      <c r="D101" s="29" t="str">
        <f aca="false">IF(D30="","",(D30-$B$69)^2)</f>
        <v/>
      </c>
      <c r="E101" s="29" t="str">
        <f aca="false">IF(E30="","",(E30-$B$69)^2)</f>
        <v/>
      </c>
      <c r="F101" s="29" t="str">
        <f aca="false">IF(F30="","",(F30-$B$69)^2)</f>
        <v/>
      </c>
      <c r="G101" s="29" t="str">
        <f aca="false">IF(G30="","",(G30-$B$69)^2)</f>
        <v/>
      </c>
      <c r="H101" s="29" t="str">
        <f aca="false">IF(H30="","",(H30-$B$69)^2)</f>
        <v/>
      </c>
      <c r="I101" s="29" t="str">
        <f aca="false">IF(I30="","",(I30-$B$69)^2)</f>
        <v/>
      </c>
      <c r="J101" s="29" t="str">
        <f aca="false">IF(J30="","",(J30-$B$69)^2)</f>
        <v/>
      </c>
      <c r="K101" s="29" t="str">
        <f aca="false">IF(K30="","",(K30-$B$69)^2)</f>
        <v/>
      </c>
      <c r="L101" s="29" t="str">
        <f aca="false">IF(L30="","",(L30-$B$69)^2)</f>
        <v/>
      </c>
      <c r="M101" s="29" t="str">
        <f aca="false">IF(M30="","",(M30-$B$69)^2)</f>
        <v/>
      </c>
      <c r="P101" s="24" t="n">
        <f aca="false">C101</f>
        <v>9</v>
      </c>
      <c r="Q101" s="29" t="str">
        <f aca="false">IF(N30="","",N30*(P30-$B$69)^2)</f>
        <v/>
      </c>
    </row>
    <row r="102" customFormat="false" ht="13.5" hidden="false" customHeight="false" outlineLevel="0" collapsed="false">
      <c r="C102" s="24" t="n">
        <f aca="false">C31</f>
        <v>10</v>
      </c>
      <c r="D102" s="29" t="str">
        <f aca="false">IF(D31="","",(D31-$B$69)^2)</f>
        <v/>
      </c>
      <c r="E102" s="29" t="str">
        <f aca="false">IF(E31="","",(E31-$B$69)^2)</f>
        <v/>
      </c>
      <c r="F102" s="29" t="str">
        <f aca="false">IF(F31="","",(F31-$B$69)^2)</f>
        <v/>
      </c>
      <c r="G102" s="29" t="str">
        <f aca="false">IF(G31="","",(G31-$B$69)^2)</f>
        <v/>
      </c>
      <c r="H102" s="29" t="str">
        <f aca="false">IF(H31="","",(H31-$B$69)^2)</f>
        <v/>
      </c>
      <c r="I102" s="29" t="str">
        <f aca="false">IF(I31="","",(I31-$B$69)^2)</f>
        <v/>
      </c>
      <c r="J102" s="29" t="str">
        <f aca="false">IF(J31="","",(J31-$B$69)^2)</f>
        <v/>
      </c>
      <c r="K102" s="29" t="str">
        <f aca="false">IF(K31="","",(K31-$B$69)^2)</f>
        <v/>
      </c>
      <c r="L102" s="29" t="str">
        <f aca="false">IF(L31="","",(L31-$B$69)^2)</f>
        <v/>
      </c>
      <c r="M102" s="29" t="str">
        <f aca="false">IF(M31="","",(M31-$B$69)^2)</f>
        <v/>
      </c>
      <c r="P102" s="24" t="n">
        <f aca="false">C102</f>
        <v>10</v>
      </c>
      <c r="Q102" s="29" t="str">
        <f aca="false">IF(N31="","",N31*(P31-$B$69)^2)</f>
        <v/>
      </c>
    </row>
    <row r="103" customFormat="false" ht="13.5" hidden="false" customHeight="false" outlineLevel="0" collapsed="false">
      <c r="C103" s="24" t="n">
        <f aca="false">C32</f>
        <v>11</v>
      </c>
      <c r="D103" s="29" t="str">
        <f aca="false">IF(D32="","",(D32-$B$69)^2)</f>
        <v/>
      </c>
      <c r="E103" s="29" t="str">
        <f aca="false">IF(E32="","",(E32-$B$69)^2)</f>
        <v/>
      </c>
      <c r="F103" s="29" t="str">
        <f aca="false">IF(F32="","",(F32-$B$69)^2)</f>
        <v/>
      </c>
      <c r="G103" s="29" t="str">
        <f aca="false">IF(G32="","",(G32-$B$69)^2)</f>
        <v/>
      </c>
      <c r="H103" s="29" t="str">
        <f aca="false">IF(H32="","",(H32-$B$69)^2)</f>
        <v/>
      </c>
      <c r="I103" s="29" t="str">
        <f aca="false">IF(I32="","",(I32-$B$69)^2)</f>
        <v/>
      </c>
      <c r="J103" s="29" t="str">
        <f aca="false">IF(J32="","",(J32-$B$69)^2)</f>
        <v/>
      </c>
      <c r="K103" s="29" t="str">
        <f aca="false">IF(K32="","",(K32-$B$69)^2)</f>
        <v/>
      </c>
      <c r="L103" s="29" t="str">
        <f aca="false">IF(L32="","",(L32-$B$69)^2)</f>
        <v/>
      </c>
      <c r="M103" s="29" t="str">
        <f aca="false">IF(M32="","",(M32-$B$69)^2)</f>
        <v/>
      </c>
      <c r="P103" s="24" t="n">
        <f aca="false">C103</f>
        <v>11</v>
      </c>
      <c r="Q103" s="29" t="str">
        <f aca="false">IF(N32="","",N32*(P32-$B$69)^2)</f>
        <v/>
      </c>
    </row>
    <row r="104" customFormat="false" ht="13.5" hidden="false" customHeight="false" outlineLevel="0" collapsed="false">
      <c r="C104" s="24" t="n">
        <f aca="false">C33</f>
        <v>12</v>
      </c>
      <c r="D104" s="29" t="str">
        <f aca="false">IF(D33="","",(D33-$B$69)^2)</f>
        <v/>
      </c>
      <c r="E104" s="29" t="str">
        <f aca="false">IF(E33="","",(E33-$B$69)^2)</f>
        <v/>
      </c>
      <c r="F104" s="29" t="str">
        <f aca="false">IF(F33="","",(F33-$B$69)^2)</f>
        <v/>
      </c>
      <c r="G104" s="29" t="str">
        <f aca="false">IF(G33="","",(G33-$B$69)^2)</f>
        <v/>
      </c>
      <c r="H104" s="29" t="str">
        <f aca="false">IF(H33="","",(H33-$B$69)^2)</f>
        <v/>
      </c>
      <c r="I104" s="29" t="str">
        <f aca="false">IF(I33="","",(I33-$B$69)^2)</f>
        <v/>
      </c>
      <c r="J104" s="29" t="str">
        <f aca="false">IF(J33="","",(J33-$B$69)^2)</f>
        <v/>
      </c>
      <c r="K104" s="29" t="str">
        <f aca="false">IF(K33="","",(K33-$B$69)^2)</f>
        <v/>
      </c>
      <c r="L104" s="29" t="str">
        <f aca="false">IF(L33="","",(L33-$B$69)^2)</f>
        <v/>
      </c>
      <c r="M104" s="29" t="str">
        <f aca="false">IF(M33="","",(M33-$B$69)^2)</f>
        <v/>
      </c>
      <c r="P104" s="24" t="n">
        <f aca="false">C104</f>
        <v>12</v>
      </c>
      <c r="Q104" s="29" t="str">
        <f aca="false">IF(N33="","",N33*(P33-$B$69)^2)</f>
        <v/>
      </c>
    </row>
    <row r="105" customFormat="false" ht="13.5" hidden="false" customHeight="false" outlineLevel="0" collapsed="false">
      <c r="C105" s="24" t="n">
        <f aca="false">C34</f>
        <v>13</v>
      </c>
      <c r="D105" s="29" t="str">
        <f aca="false">IF(D34="","",(D34-$B$69)^2)</f>
        <v/>
      </c>
      <c r="E105" s="29" t="str">
        <f aca="false">IF(E34="","",(E34-$B$69)^2)</f>
        <v/>
      </c>
      <c r="F105" s="29" t="str">
        <f aca="false">IF(F34="","",(F34-$B$69)^2)</f>
        <v/>
      </c>
      <c r="G105" s="29" t="str">
        <f aca="false">IF(G34="","",(G34-$B$69)^2)</f>
        <v/>
      </c>
      <c r="H105" s="29" t="str">
        <f aca="false">IF(H34="","",(H34-$B$69)^2)</f>
        <v/>
      </c>
      <c r="I105" s="29" t="str">
        <f aca="false">IF(I34="","",(I34-$B$69)^2)</f>
        <v/>
      </c>
      <c r="J105" s="29" t="str">
        <f aca="false">IF(J34="","",(J34-$B$69)^2)</f>
        <v/>
      </c>
      <c r="K105" s="29" t="str">
        <f aca="false">IF(K34="","",(K34-$B$69)^2)</f>
        <v/>
      </c>
      <c r="L105" s="29" t="str">
        <f aca="false">IF(L34="","",(L34-$B$69)^2)</f>
        <v/>
      </c>
      <c r="M105" s="29" t="str">
        <f aca="false">IF(M34="","",(M34-$B$69)^2)</f>
        <v/>
      </c>
      <c r="P105" s="24" t="n">
        <f aca="false">C105</f>
        <v>13</v>
      </c>
      <c r="Q105" s="29" t="str">
        <f aca="false">IF(N34="","",N34*(P34-$B$69)^2)</f>
        <v/>
      </c>
    </row>
    <row r="106" customFormat="false" ht="13.5" hidden="false" customHeight="false" outlineLevel="0" collapsed="false">
      <c r="C106" s="24" t="n">
        <f aca="false">C35</f>
        <v>14</v>
      </c>
      <c r="D106" s="29" t="str">
        <f aca="false">IF(D35="","",(D35-$B$69)^2)</f>
        <v/>
      </c>
      <c r="E106" s="29" t="str">
        <f aca="false">IF(E35="","",(E35-$B$69)^2)</f>
        <v/>
      </c>
      <c r="F106" s="29" t="str">
        <f aca="false">IF(F35="","",(F35-$B$69)^2)</f>
        <v/>
      </c>
      <c r="G106" s="29" t="str">
        <f aca="false">IF(G35="","",(G35-$B$69)^2)</f>
        <v/>
      </c>
      <c r="H106" s="29" t="str">
        <f aca="false">IF(H35="","",(H35-$B$69)^2)</f>
        <v/>
      </c>
      <c r="I106" s="29" t="str">
        <f aca="false">IF(I35="","",(I35-$B$69)^2)</f>
        <v/>
      </c>
      <c r="J106" s="29" t="str">
        <f aca="false">IF(J35="","",(J35-$B$69)^2)</f>
        <v/>
      </c>
      <c r="K106" s="29" t="str">
        <f aca="false">IF(K35="","",(K35-$B$69)^2)</f>
        <v/>
      </c>
      <c r="L106" s="29" t="str">
        <f aca="false">IF(L35="","",(L35-$B$69)^2)</f>
        <v/>
      </c>
      <c r="M106" s="29" t="str">
        <f aca="false">IF(M35="","",(M35-$B$69)^2)</f>
        <v/>
      </c>
      <c r="P106" s="24" t="n">
        <f aca="false">C106</f>
        <v>14</v>
      </c>
      <c r="Q106" s="29" t="str">
        <f aca="false">IF(N35="","",N35*(P35-$B$69)^2)</f>
        <v/>
      </c>
    </row>
    <row r="107" customFormat="false" ht="13.5" hidden="false" customHeight="false" outlineLevel="0" collapsed="false">
      <c r="C107" s="24" t="n">
        <f aca="false">C36</f>
        <v>15</v>
      </c>
      <c r="D107" s="29" t="str">
        <f aca="false">IF(D36="","",(D36-$B$69)^2)</f>
        <v/>
      </c>
      <c r="E107" s="29" t="str">
        <f aca="false">IF(E36="","",(E36-$B$69)^2)</f>
        <v/>
      </c>
      <c r="F107" s="29" t="str">
        <f aca="false">IF(F36="","",(F36-$B$69)^2)</f>
        <v/>
      </c>
      <c r="G107" s="29" t="str">
        <f aca="false">IF(G36="","",(G36-$B$69)^2)</f>
        <v/>
      </c>
      <c r="H107" s="29" t="str">
        <f aca="false">IF(H36="","",(H36-$B$69)^2)</f>
        <v/>
      </c>
      <c r="I107" s="29" t="str">
        <f aca="false">IF(I36="","",(I36-$B$69)^2)</f>
        <v/>
      </c>
      <c r="J107" s="29" t="str">
        <f aca="false">IF(J36="","",(J36-$B$69)^2)</f>
        <v/>
      </c>
      <c r="K107" s="29" t="str">
        <f aca="false">IF(K36="","",(K36-$B$69)^2)</f>
        <v/>
      </c>
      <c r="L107" s="29" t="str">
        <f aca="false">IF(L36="","",(L36-$B$69)^2)</f>
        <v/>
      </c>
      <c r="M107" s="29" t="str">
        <f aca="false">IF(M36="","",(M36-$B$69)^2)</f>
        <v/>
      </c>
      <c r="P107" s="24" t="n">
        <f aca="false">C107</f>
        <v>15</v>
      </c>
      <c r="Q107" s="29" t="str">
        <f aca="false">IF(N36="","",N36*(P36-$B$69)^2)</f>
        <v/>
      </c>
    </row>
    <row r="108" customFormat="false" ht="13.5" hidden="false" customHeight="false" outlineLevel="0" collapsed="false">
      <c r="C108" s="24" t="n">
        <f aca="false">C37</f>
        <v>1</v>
      </c>
      <c r="D108" s="29" t="str">
        <f aca="false">IF(D37="","",(D37-$B$69)^2)</f>
        <v/>
      </c>
      <c r="E108" s="29" t="str">
        <f aca="false">IF(E37="","",(E37-$B$69)^2)</f>
        <v/>
      </c>
      <c r="F108" s="29" t="str">
        <f aca="false">IF(F37="","",(F37-$B$69)^2)</f>
        <v/>
      </c>
      <c r="G108" s="29" t="str">
        <f aca="false">IF(G37="","",(G37-$B$69)^2)</f>
        <v/>
      </c>
      <c r="H108" s="29" t="str">
        <f aca="false">IF(H37="","",(H37-$B$69)^2)</f>
        <v/>
      </c>
      <c r="I108" s="29" t="str">
        <f aca="false">IF(I37="","",(I37-$B$69)^2)</f>
        <v/>
      </c>
      <c r="J108" s="29" t="str">
        <f aca="false">IF(J37="","",(J37-$B$69)^2)</f>
        <v/>
      </c>
      <c r="K108" s="29" t="str">
        <f aca="false">IF(K37="","",(K37-$B$69)^2)</f>
        <v/>
      </c>
      <c r="L108" s="29" t="str">
        <f aca="false">IF(L37="","",(L37-$B$69)^2)</f>
        <v/>
      </c>
      <c r="M108" s="29" t="str">
        <f aca="false">IF(M37="","",(M37-$B$69)^2)</f>
        <v/>
      </c>
      <c r="P108" s="24" t="n">
        <f aca="false">C108</f>
        <v>1</v>
      </c>
      <c r="Q108" s="29" t="str">
        <f aca="false">IF(N37="","",N37*(P37-$B$69)^2)</f>
        <v/>
      </c>
    </row>
    <row r="109" customFormat="false" ht="13.5" hidden="false" customHeight="false" outlineLevel="0" collapsed="false">
      <c r="C109" s="24" t="n">
        <f aca="false">C38</f>
        <v>2</v>
      </c>
      <c r="D109" s="29" t="str">
        <f aca="false">IF(D38="","",(D38-$B$69)^2)</f>
        <v/>
      </c>
      <c r="E109" s="29" t="str">
        <f aca="false">IF(E38="","",(E38-$B$69)^2)</f>
        <v/>
      </c>
      <c r="F109" s="29" t="str">
        <f aca="false">IF(F38="","",(F38-$B$69)^2)</f>
        <v/>
      </c>
      <c r="G109" s="29" t="str">
        <f aca="false">IF(G38="","",(G38-$B$69)^2)</f>
        <v/>
      </c>
      <c r="H109" s="29" t="str">
        <f aca="false">IF(H38="","",(H38-$B$69)^2)</f>
        <v/>
      </c>
      <c r="I109" s="29" t="str">
        <f aca="false">IF(I38="","",(I38-$B$69)^2)</f>
        <v/>
      </c>
      <c r="J109" s="29" t="str">
        <f aca="false">IF(J38="","",(J38-$B$69)^2)</f>
        <v/>
      </c>
      <c r="K109" s="29" t="str">
        <f aca="false">IF(K38="","",(K38-$B$69)^2)</f>
        <v/>
      </c>
      <c r="L109" s="29" t="str">
        <f aca="false">IF(L38="","",(L38-$B$69)^2)</f>
        <v/>
      </c>
      <c r="M109" s="29" t="str">
        <f aca="false">IF(M38="","",(M38-$B$69)^2)</f>
        <v/>
      </c>
      <c r="P109" s="24" t="n">
        <f aca="false">C109</f>
        <v>2</v>
      </c>
      <c r="Q109" s="29" t="str">
        <f aca="false">IF(N38="","",N38*(P38-$B$69)^2)</f>
        <v/>
      </c>
    </row>
    <row r="110" customFormat="false" ht="13.5" hidden="false" customHeight="false" outlineLevel="0" collapsed="false">
      <c r="C110" s="24" t="n">
        <f aca="false">C39</f>
        <v>3</v>
      </c>
      <c r="D110" s="29" t="str">
        <f aca="false">IF(D39="","",(D39-$B$69)^2)</f>
        <v/>
      </c>
      <c r="E110" s="29" t="str">
        <f aca="false">IF(E39="","",(E39-$B$69)^2)</f>
        <v/>
      </c>
      <c r="F110" s="29" t="str">
        <f aca="false">IF(F39="","",(F39-$B$69)^2)</f>
        <v/>
      </c>
      <c r="G110" s="29" t="str">
        <f aca="false">IF(G39="","",(G39-$B$69)^2)</f>
        <v/>
      </c>
      <c r="H110" s="29" t="str">
        <f aca="false">IF(H39="","",(H39-$B$69)^2)</f>
        <v/>
      </c>
      <c r="I110" s="29" t="str">
        <f aca="false">IF(I39="","",(I39-$B$69)^2)</f>
        <v/>
      </c>
      <c r="J110" s="29" t="str">
        <f aca="false">IF(J39="","",(J39-$B$69)^2)</f>
        <v/>
      </c>
      <c r="K110" s="29" t="str">
        <f aca="false">IF(K39="","",(K39-$B$69)^2)</f>
        <v/>
      </c>
      <c r="L110" s="29" t="str">
        <f aca="false">IF(L39="","",(L39-$B$69)^2)</f>
        <v/>
      </c>
      <c r="M110" s="29" t="str">
        <f aca="false">IF(M39="","",(M39-$B$69)^2)</f>
        <v/>
      </c>
      <c r="P110" s="24" t="n">
        <f aca="false">C110</f>
        <v>3</v>
      </c>
      <c r="Q110" s="29" t="str">
        <f aca="false">IF(N39="","",N39*(P39-$B$69)^2)</f>
        <v/>
      </c>
    </row>
    <row r="111" customFormat="false" ht="13.5" hidden="false" customHeight="false" outlineLevel="0" collapsed="false">
      <c r="C111" s="24" t="n">
        <f aca="false">C40</f>
        <v>4</v>
      </c>
      <c r="D111" s="29" t="str">
        <f aca="false">IF(D40="","",(D40-$B$69)^2)</f>
        <v/>
      </c>
      <c r="E111" s="29" t="str">
        <f aca="false">IF(E40="","",(E40-$B$69)^2)</f>
        <v/>
      </c>
      <c r="F111" s="29" t="str">
        <f aca="false">IF(F40="","",(F40-$B$69)^2)</f>
        <v/>
      </c>
      <c r="G111" s="29" t="str">
        <f aca="false">IF(G40="","",(G40-$B$69)^2)</f>
        <v/>
      </c>
      <c r="H111" s="29" t="str">
        <f aca="false">IF(H40="","",(H40-$B$69)^2)</f>
        <v/>
      </c>
      <c r="I111" s="29" t="str">
        <f aca="false">IF(I40="","",(I40-$B$69)^2)</f>
        <v/>
      </c>
      <c r="J111" s="29" t="str">
        <f aca="false">IF(J40="","",(J40-$B$69)^2)</f>
        <v/>
      </c>
      <c r="K111" s="29" t="str">
        <f aca="false">IF(K40="","",(K40-$B$69)^2)</f>
        <v/>
      </c>
      <c r="L111" s="29" t="str">
        <f aca="false">IF(L40="","",(L40-$B$69)^2)</f>
        <v/>
      </c>
      <c r="M111" s="29" t="str">
        <f aca="false">IF(M40="","",(M40-$B$69)^2)</f>
        <v/>
      </c>
      <c r="P111" s="24" t="n">
        <f aca="false">C111</f>
        <v>4</v>
      </c>
      <c r="Q111" s="29" t="str">
        <f aca="false">IF(N40="","",N40*(P40-$B$69)^2)</f>
        <v/>
      </c>
    </row>
    <row r="112" customFormat="false" ht="13.5" hidden="false" customHeight="false" outlineLevel="0" collapsed="false">
      <c r="C112" s="24" t="n">
        <f aca="false">C41</f>
        <v>5</v>
      </c>
      <c r="D112" s="29" t="str">
        <f aca="false">IF(D41="","",(D41-$B$69)^2)</f>
        <v/>
      </c>
      <c r="E112" s="29" t="str">
        <f aca="false">IF(E41="","",(E41-$B$69)^2)</f>
        <v/>
      </c>
      <c r="F112" s="29" t="str">
        <f aca="false">IF(F41="","",(F41-$B$69)^2)</f>
        <v/>
      </c>
      <c r="G112" s="29" t="str">
        <f aca="false">IF(G41="","",(G41-$B$69)^2)</f>
        <v/>
      </c>
      <c r="H112" s="29" t="str">
        <f aca="false">IF(H41="","",(H41-$B$69)^2)</f>
        <v/>
      </c>
      <c r="I112" s="29" t="str">
        <f aca="false">IF(I41="","",(I41-$B$69)^2)</f>
        <v/>
      </c>
      <c r="J112" s="29" t="str">
        <f aca="false">IF(J41="","",(J41-$B$69)^2)</f>
        <v/>
      </c>
      <c r="K112" s="29" t="str">
        <f aca="false">IF(K41="","",(K41-$B$69)^2)</f>
        <v/>
      </c>
      <c r="L112" s="29" t="str">
        <f aca="false">IF(L41="","",(L41-$B$69)^2)</f>
        <v/>
      </c>
      <c r="M112" s="29" t="str">
        <f aca="false">IF(M41="","",(M41-$B$69)^2)</f>
        <v/>
      </c>
      <c r="P112" s="24" t="n">
        <f aca="false">C112</f>
        <v>5</v>
      </c>
      <c r="Q112" s="29" t="str">
        <f aca="false">IF(N41="","",N41*(P41-$B$69)^2)</f>
        <v/>
      </c>
    </row>
    <row r="113" customFormat="false" ht="13.5" hidden="false" customHeight="false" outlineLevel="0" collapsed="false">
      <c r="C113" s="24" t="n">
        <f aca="false">C42</f>
        <v>6</v>
      </c>
      <c r="D113" s="29" t="str">
        <f aca="false">IF(D42="","",(D42-$B$69)^2)</f>
        <v/>
      </c>
      <c r="E113" s="29" t="str">
        <f aca="false">IF(E42="","",(E42-$B$69)^2)</f>
        <v/>
      </c>
      <c r="F113" s="29" t="str">
        <f aca="false">IF(F42="","",(F42-$B$69)^2)</f>
        <v/>
      </c>
      <c r="G113" s="29" t="str">
        <f aca="false">IF(G42="","",(G42-$B$69)^2)</f>
        <v/>
      </c>
      <c r="H113" s="29" t="str">
        <f aca="false">IF(H42="","",(H42-$B$69)^2)</f>
        <v/>
      </c>
      <c r="I113" s="29" t="str">
        <f aca="false">IF(I42="","",(I42-$B$69)^2)</f>
        <v/>
      </c>
      <c r="J113" s="29" t="str">
        <f aca="false">IF(J42="","",(J42-$B$69)^2)</f>
        <v/>
      </c>
      <c r="K113" s="29" t="str">
        <f aca="false">IF(K42="","",(K42-$B$69)^2)</f>
        <v/>
      </c>
      <c r="L113" s="29" t="str">
        <f aca="false">IF(L42="","",(L42-$B$69)^2)</f>
        <v/>
      </c>
      <c r="M113" s="29" t="str">
        <f aca="false">IF(M42="","",(M42-$B$69)^2)</f>
        <v/>
      </c>
      <c r="P113" s="24" t="n">
        <f aca="false">C113</f>
        <v>6</v>
      </c>
      <c r="Q113" s="29" t="str">
        <f aca="false">IF(N42="","",N42*(P42-$B$69)^2)</f>
        <v/>
      </c>
    </row>
    <row r="114" customFormat="false" ht="13.5" hidden="false" customHeight="false" outlineLevel="0" collapsed="false">
      <c r="C114" s="24" t="n">
        <f aca="false">C43</f>
        <v>7</v>
      </c>
      <c r="D114" s="29" t="str">
        <f aca="false">IF(D43="","",(D43-$B$69)^2)</f>
        <v/>
      </c>
      <c r="E114" s="29" t="str">
        <f aca="false">IF(E43="","",(E43-$B$69)^2)</f>
        <v/>
      </c>
      <c r="F114" s="29" t="str">
        <f aca="false">IF(F43="","",(F43-$B$69)^2)</f>
        <v/>
      </c>
      <c r="G114" s="29" t="str">
        <f aca="false">IF(G43="","",(G43-$B$69)^2)</f>
        <v/>
      </c>
      <c r="H114" s="29" t="str">
        <f aca="false">IF(H43="","",(H43-$B$69)^2)</f>
        <v/>
      </c>
      <c r="I114" s="29" t="str">
        <f aca="false">IF(I43="","",(I43-$B$69)^2)</f>
        <v/>
      </c>
      <c r="J114" s="29" t="str">
        <f aca="false">IF(J43="","",(J43-$B$69)^2)</f>
        <v/>
      </c>
      <c r="K114" s="29" t="str">
        <f aca="false">IF(K43="","",(K43-$B$69)^2)</f>
        <v/>
      </c>
      <c r="L114" s="29" t="str">
        <f aca="false">IF(L43="","",(L43-$B$69)^2)</f>
        <v/>
      </c>
      <c r="M114" s="29" t="str">
        <f aca="false">IF(M43="","",(M43-$B$69)^2)</f>
        <v/>
      </c>
      <c r="P114" s="24" t="n">
        <f aca="false">C114</f>
        <v>7</v>
      </c>
      <c r="Q114" s="29" t="str">
        <f aca="false">IF(N43="","",N43*(P43-$B$69)^2)</f>
        <v/>
      </c>
    </row>
    <row r="115" customFormat="false" ht="13.5" hidden="false" customHeight="false" outlineLevel="0" collapsed="false">
      <c r="C115" s="24" t="n">
        <f aca="false">C44</f>
        <v>8</v>
      </c>
      <c r="D115" s="29" t="str">
        <f aca="false">IF(D44="","",(D44-$B$69)^2)</f>
        <v/>
      </c>
      <c r="E115" s="29" t="str">
        <f aca="false">IF(E44="","",(E44-$B$69)^2)</f>
        <v/>
      </c>
      <c r="F115" s="29" t="str">
        <f aca="false">IF(F44="","",(F44-$B$69)^2)</f>
        <v/>
      </c>
      <c r="G115" s="29" t="str">
        <f aca="false">IF(G44="","",(G44-$B$69)^2)</f>
        <v/>
      </c>
      <c r="H115" s="29" t="str">
        <f aca="false">IF(H44="","",(H44-$B$69)^2)</f>
        <v/>
      </c>
      <c r="I115" s="29" t="str">
        <f aca="false">IF(I44="","",(I44-$B$69)^2)</f>
        <v/>
      </c>
      <c r="J115" s="29" t="str">
        <f aca="false">IF(J44="","",(J44-$B$69)^2)</f>
        <v/>
      </c>
      <c r="K115" s="29" t="str">
        <f aca="false">IF(K44="","",(K44-$B$69)^2)</f>
        <v/>
      </c>
      <c r="L115" s="29" t="str">
        <f aca="false">IF(L44="","",(L44-$B$69)^2)</f>
        <v/>
      </c>
      <c r="M115" s="29" t="str">
        <f aca="false">IF(M44="","",(M44-$B$69)^2)</f>
        <v/>
      </c>
      <c r="P115" s="24" t="n">
        <f aca="false">C115</f>
        <v>8</v>
      </c>
      <c r="Q115" s="29" t="str">
        <f aca="false">IF(N44="","",N44*(P44-$B$69)^2)</f>
        <v/>
      </c>
    </row>
    <row r="116" customFormat="false" ht="13.5" hidden="false" customHeight="false" outlineLevel="0" collapsed="false">
      <c r="C116" s="24" t="n">
        <f aca="false">C45</f>
        <v>9</v>
      </c>
      <c r="D116" s="29" t="str">
        <f aca="false">IF(D45="","",(D45-$B$69)^2)</f>
        <v/>
      </c>
      <c r="E116" s="29" t="str">
        <f aca="false">IF(E45="","",(E45-$B$69)^2)</f>
        <v/>
      </c>
      <c r="F116" s="29" t="str">
        <f aca="false">IF(F45="","",(F45-$B$69)^2)</f>
        <v/>
      </c>
      <c r="G116" s="29" t="str">
        <f aca="false">IF(G45="","",(G45-$B$69)^2)</f>
        <v/>
      </c>
      <c r="H116" s="29" t="str">
        <f aca="false">IF(H45="","",(H45-$B$69)^2)</f>
        <v/>
      </c>
      <c r="I116" s="29" t="str">
        <f aca="false">IF(I45="","",(I45-$B$69)^2)</f>
        <v/>
      </c>
      <c r="J116" s="29" t="str">
        <f aca="false">IF(J45="","",(J45-$B$69)^2)</f>
        <v/>
      </c>
      <c r="K116" s="29" t="str">
        <f aca="false">IF(K45="","",(K45-$B$69)^2)</f>
        <v/>
      </c>
      <c r="L116" s="29" t="str">
        <f aca="false">IF(L45="","",(L45-$B$69)^2)</f>
        <v/>
      </c>
      <c r="M116" s="29" t="str">
        <f aca="false">IF(M45="","",(M45-$B$69)^2)</f>
        <v/>
      </c>
      <c r="P116" s="24" t="n">
        <f aca="false">C116</f>
        <v>9</v>
      </c>
      <c r="Q116" s="29" t="str">
        <f aca="false">IF(N45="","",N45*(P45-$B$69)^2)</f>
        <v/>
      </c>
    </row>
    <row r="117" customFormat="false" ht="13.5" hidden="false" customHeight="false" outlineLevel="0" collapsed="false">
      <c r="C117" s="24" t="n">
        <f aca="false">C46</f>
        <v>10</v>
      </c>
      <c r="D117" s="29" t="str">
        <f aca="false">IF(D46="","",(D46-$B$69)^2)</f>
        <v/>
      </c>
      <c r="E117" s="29" t="str">
        <f aca="false">IF(E46="","",(E46-$B$69)^2)</f>
        <v/>
      </c>
      <c r="F117" s="29" t="str">
        <f aca="false">IF(F46="","",(F46-$B$69)^2)</f>
        <v/>
      </c>
      <c r="G117" s="29" t="str">
        <f aca="false">IF(G46="","",(G46-$B$69)^2)</f>
        <v/>
      </c>
      <c r="H117" s="29" t="str">
        <f aca="false">IF(H46="","",(H46-$B$69)^2)</f>
        <v/>
      </c>
      <c r="I117" s="29" t="str">
        <f aca="false">IF(I46="","",(I46-$B$69)^2)</f>
        <v/>
      </c>
      <c r="J117" s="29" t="str">
        <f aca="false">IF(J46="","",(J46-$B$69)^2)</f>
        <v/>
      </c>
      <c r="K117" s="29" t="str">
        <f aca="false">IF(K46="","",(K46-$B$69)^2)</f>
        <v/>
      </c>
      <c r="L117" s="29" t="str">
        <f aca="false">IF(L46="","",(L46-$B$69)^2)</f>
        <v/>
      </c>
      <c r="M117" s="29" t="str">
        <f aca="false">IF(M46="","",(M46-$B$69)^2)</f>
        <v/>
      </c>
      <c r="P117" s="24" t="n">
        <f aca="false">C117</f>
        <v>10</v>
      </c>
      <c r="Q117" s="29" t="str">
        <f aca="false">IF(N46="","",N46*(P46-$B$69)^2)</f>
        <v/>
      </c>
    </row>
    <row r="118" customFormat="false" ht="13.5" hidden="false" customHeight="false" outlineLevel="0" collapsed="false">
      <c r="C118" s="24" t="n">
        <f aca="false">C47</f>
        <v>11</v>
      </c>
      <c r="D118" s="29" t="str">
        <f aca="false">IF(D47="","",(D47-$B$69)^2)</f>
        <v/>
      </c>
      <c r="E118" s="29" t="str">
        <f aca="false">IF(E47="","",(E47-$B$69)^2)</f>
        <v/>
      </c>
      <c r="F118" s="29" t="str">
        <f aca="false">IF(F47="","",(F47-$B$69)^2)</f>
        <v/>
      </c>
      <c r="G118" s="29" t="str">
        <f aca="false">IF(G47="","",(G47-$B$69)^2)</f>
        <v/>
      </c>
      <c r="H118" s="29" t="str">
        <f aca="false">IF(H47="","",(H47-$B$69)^2)</f>
        <v/>
      </c>
      <c r="I118" s="29" t="str">
        <f aca="false">IF(I47="","",(I47-$B$69)^2)</f>
        <v/>
      </c>
      <c r="J118" s="29" t="str">
        <f aca="false">IF(J47="","",(J47-$B$69)^2)</f>
        <v/>
      </c>
      <c r="K118" s="29" t="str">
        <f aca="false">IF(K47="","",(K47-$B$69)^2)</f>
        <v/>
      </c>
      <c r="L118" s="29" t="str">
        <f aca="false">IF(L47="","",(L47-$B$69)^2)</f>
        <v/>
      </c>
      <c r="M118" s="29" t="str">
        <f aca="false">IF(M47="","",(M47-$B$69)^2)</f>
        <v/>
      </c>
      <c r="P118" s="24" t="n">
        <f aca="false">C118</f>
        <v>11</v>
      </c>
      <c r="Q118" s="29" t="str">
        <f aca="false">IF(N47="","",N47*(P47-$B$69)^2)</f>
        <v/>
      </c>
    </row>
    <row r="119" customFormat="false" ht="13.5" hidden="false" customHeight="false" outlineLevel="0" collapsed="false">
      <c r="C119" s="24" t="n">
        <f aca="false">C48</f>
        <v>12</v>
      </c>
      <c r="D119" s="29" t="str">
        <f aca="false">IF(D48="","",(D48-$B$69)^2)</f>
        <v/>
      </c>
      <c r="E119" s="29" t="str">
        <f aca="false">IF(E48="","",(E48-$B$69)^2)</f>
        <v/>
      </c>
      <c r="F119" s="29" t="str">
        <f aca="false">IF(F48="","",(F48-$B$69)^2)</f>
        <v/>
      </c>
      <c r="G119" s="29" t="str">
        <f aca="false">IF(G48="","",(G48-$B$69)^2)</f>
        <v/>
      </c>
      <c r="H119" s="29" t="str">
        <f aca="false">IF(H48="","",(H48-$B$69)^2)</f>
        <v/>
      </c>
      <c r="I119" s="29" t="str">
        <f aca="false">IF(I48="","",(I48-$B$69)^2)</f>
        <v/>
      </c>
      <c r="J119" s="29" t="str">
        <f aca="false">IF(J48="","",(J48-$B$69)^2)</f>
        <v/>
      </c>
      <c r="K119" s="29" t="str">
        <f aca="false">IF(K48="","",(K48-$B$69)^2)</f>
        <v/>
      </c>
      <c r="L119" s="29" t="str">
        <f aca="false">IF(L48="","",(L48-$B$69)^2)</f>
        <v/>
      </c>
      <c r="M119" s="29" t="str">
        <f aca="false">IF(M48="","",(M48-$B$69)^2)</f>
        <v/>
      </c>
      <c r="P119" s="24" t="n">
        <f aca="false">C119</f>
        <v>12</v>
      </c>
      <c r="Q119" s="29" t="str">
        <f aca="false">IF(N48="","",N48*(P48-$B$69)^2)</f>
        <v/>
      </c>
    </row>
    <row r="120" customFormat="false" ht="13.5" hidden="false" customHeight="false" outlineLevel="0" collapsed="false">
      <c r="C120" s="24" t="n">
        <f aca="false">C49</f>
        <v>13</v>
      </c>
      <c r="D120" s="29" t="str">
        <f aca="false">IF(D49="","",(D49-$B$69)^2)</f>
        <v/>
      </c>
      <c r="E120" s="29" t="str">
        <f aca="false">IF(E49="","",(E49-$B$69)^2)</f>
        <v/>
      </c>
      <c r="F120" s="29" t="str">
        <f aca="false">IF(F49="","",(F49-$B$69)^2)</f>
        <v/>
      </c>
      <c r="G120" s="29" t="str">
        <f aca="false">IF(G49="","",(G49-$B$69)^2)</f>
        <v/>
      </c>
      <c r="H120" s="29" t="str">
        <f aca="false">IF(H49="","",(H49-$B$69)^2)</f>
        <v/>
      </c>
      <c r="I120" s="29" t="str">
        <f aca="false">IF(I49="","",(I49-$B$69)^2)</f>
        <v/>
      </c>
      <c r="J120" s="29" t="str">
        <f aca="false">IF(J49="","",(J49-$B$69)^2)</f>
        <v/>
      </c>
      <c r="K120" s="29" t="str">
        <f aca="false">IF(K49="","",(K49-$B$69)^2)</f>
        <v/>
      </c>
      <c r="L120" s="29" t="str">
        <f aca="false">IF(L49="","",(L49-$B$69)^2)</f>
        <v/>
      </c>
      <c r="M120" s="29" t="str">
        <f aca="false">IF(M49="","",(M49-$B$69)^2)</f>
        <v/>
      </c>
      <c r="P120" s="24" t="n">
        <f aca="false">C120</f>
        <v>13</v>
      </c>
      <c r="Q120" s="29" t="str">
        <f aca="false">IF(N49="","",N49*(P49-$B$69)^2)</f>
        <v/>
      </c>
    </row>
    <row r="121" customFormat="false" ht="13.5" hidden="false" customHeight="false" outlineLevel="0" collapsed="false">
      <c r="C121" s="24" t="n">
        <f aca="false">C50</f>
        <v>14</v>
      </c>
      <c r="D121" s="29" t="str">
        <f aca="false">IF(D50="","",(D50-$B$69)^2)</f>
        <v/>
      </c>
      <c r="E121" s="29" t="str">
        <f aca="false">IF(E50="","",(E50-$B$69)^2)</f>
        <v/>
      </c>
      <c r="F121" s="29" t="str">
        <f aca="false">IF(F50="","",(F50-$B$69)^2)</f>
        <v/>
      </c>
      <c r="G121" s="29" t="str">
        <f aca="false">IF(G50="","",(G50-$B$69)^2)</f>
        <v/>
      </c>
      <c r="H121" s="29" t="str">
        <f aca="false">IF(H50="","",(H50-$B$69)^2)</f>
        <v/>
      </c>
      <c r="I121" s="29" t="str">
        <f aca="false">IF(I50="","",(I50-$B$69)^2)</f>
        <v/>
      </c>
      <c r="J121" s="29" t="str">
        <f aca="false">IF(J50="","",(J50-$B$69)^2)</f>
        <v/>
      </c>
      <c r="K121" s="29" t="str">
        <f aca="false">IF(K50="","",(K50-$B$69)^2)</f>
        <v/>
      </c>
      <c r="L121" s="29" t="str">
        <f aca="false">IF(L50="","",(L50-$B$69)^2)</f>
        <v/>
      </c>
      <c r="M121" s="29" t="str">
        <f aca="false">IF(M50="","",(M50-$B$69)^2)</f>
        <v/>
      </c>
      <c r="P121" s="24" t="n">
        <f aca="false">C121</f>
        <v>14</v>
      </c>
      <c r="Q121" s="29" t="str">
        <f aca="false">IF(N50="","",N50*(P50-$B$69)^2)</f>
        <v/>
      </c>
    </row>
    <row r="122" customFormat="false" ht="13.5" hidden="false" customHeight="false" outlineLevel="0" collapsed="false">
      <c r="C122" s="24" t="n">
        <f aca="false">C51</f>
        <v>15</v>
      </c>
      <c r="D122" s="29" t="str">
        <f aca="false">IF(D51="","",(D51-$B$69)^2)</f>
        <v/>
      </c>
      <c r="E122" s="29" t="str">
        <f aca="false">IF(E51="","",(E51-$B$69)^2)</f>
        <v/>
      </c>
      <c r="F122" s="29" t="str">
        <f aca="false">IF(F51="","",(F51-$B$69)^2)</f>
        <v/>
      </c>
      <c r="G122" s="29" t="str">
        <f aca="false">IF(G51="","",(G51-$B$69)^2)</f>
        <v/>
      </c>
      <c r="H122" s="29" t="str">
        <f aca="false">IF(H51="","",(H51-$B$69)^2)</f>
        <v/>
      </c>
      <c r="I122" s="29" t="str">
        <f aca="false">IF(I51="","",(I51-$B$69)^2)</f>
        <v/>
      </c>
      <c r="J122" s="29" t="str">
        <f aca="false">IF(J51="","",(J51-$B$69)^2)</f>
        <v/>
      </c>
      <c r="K122" s="29" t="str">
        <f aca="false">IF(K51="","",(K51-$B$69)^2)</f>
        <v/>
      </c>
      <c r="L122" s="29" t="str">
        <f aca="false">IF(L51="","",(L51-$B$69)^2)</f>
        <v/>
      </c>
      <c r="M122" s="29" t="str">
        <f aca="false">IF(M51="","",(M51-$B$69)^2)</f>
        <v/>
      </c>
      <c r="P122" s="24" t="n">
        <f aca="false">C122</f>
        <v>15</v>
      </c>
      <c r="Q122" s="29" t="str">
        <f aca="false">IF(N51="","",N51*(P51-$B$69)^2)</f>
        <v/>
      </c>
    </row>
    <row r="123" customFormat="false" ht="13.5" hidden="false" customHeight="false" outlineLevel="0" collapsed="false">
      <c r="C123" s="24" t="n">
        <f aca="false">C52</f>
        <v>1</v>
      </c>
      <c r="D123" s="29" t="str">
        <f aca="false">IF(D52="","",(D52-$B$69)^2)</f>
        <v/>
      </c>
      <c r="E123" s="29" t="str">
        <f aca="false">IF(E52="","",(E52-$B$69)^2)</f>
        <v/>
      </c>
      <c r="F123" s="29" t="str">
        <f aca="false">IF(F52="","",(F52-$B$69)^2)</f>
        <v/>
      </c>
      <c r="G123" s="29" t="str">
        <f aca="false">IF(G52="","",(G52-$B$69)^2)</f>
        <v/>
      </c>
      <c r="H123" s="29" t="str">
        <f aca="false">IF(H52="","",(H52-$B$69)^2)</f>
        <v/>
      </c>
      <c r="I123" s="29" t="str">
        <f aca="false">IF(I52="","",(I52-$B$69)^2)</f>
        <v/>
      </c>
      <c r="J123" s="29" t="str">
        <f aca="false">IF(J52="","",(J52-$B$69)^2)</f>
        <v/>
      </c>
      <c r="K123" s="29" t="str">
        <f aca="false">IF(K52="","",(K52-$B$69)^2)</f>
        <v/>
      </c>
      <c r="L123" s="29" t="str">
        <f aca="false">IF(L52="","",(L52-$B$69)^2)</f>
        <v/>
      </c>
      <c r="M123" s="29" t="str">
        <f aca="false">IF(M52="","",(M52-$B$69)^2)</f>
        <v/>
      </c>
      <c r="P123" s="24" t="n">
        <f aca="false">C123</f>
        <v>1</v>
      </c>
      <c r="Q123" s="29" t="str">
        <f aca="false">IF(N52="","",N52*(P52-$B$69)^2)</f>
        <v/>
      </c>
    </row>
    <row r="124" customFormat="false" ht="13.5" hidden="false" customHeight="false" outlineLevel="0" collapsed="false">
      <c r="C124" s="24" t="n">
        <f aca="false">C53</f>
        <v>2</v>
      </c>
      <c r="D124" s="29" t="str">
        <f aca="false">IF(D53="","",(D53-$B$69)^2)</f>
        <v/>
      </c>
      <c r="E124" s="29" t="str">
        <f aca="false">IF(E53="","",(E53-$B$69)^2)</f>
        <v/>
      </c>
      <c r="F124" s="29" t="str">
        <f aca="false">IF(F53="","",(F53-$B$69)^2)</f>
        <v/>
      </c>
      <c r="G124" s="29" t="str">
        <f aca="false">IF(G53="","",(G53-$B$69)^2)</f>
        <v/>
      </c>
      <c r="H124" s="29" t="str">
        <f aca="false">IF(H53="","",(H53-$B$69)^2)</f>
        <v/>
      </c>
      <c r="I124" s="29" t="str">
        <f aca="false">IF(I53="","",(I53-$B$69)^2)</f>
        <v/>
      </c>
      <c r="J124" s="29" t="str">
        <f aca="false">IF(J53="","",(J53-$B$69)^2)</f>
        <v/>
      </c>
      <c r="K124" s="29" t="str">
        <f aca="false">IF(K53="","",(K53-$B$69)^2)</f>
        <v/>
      </c>
      <c r="L124" s="29" t="str">
        <f aca="false">IF(L53="","",(L53-$B$69)^2)</f>
        <v/>
      </c>
      <c r="M124" s="29" t="str">
        <f aca="false">IF(M53="","",(M53-$B$69)^2)</f>
        <v/>
      </c>
      <c r="P124" s="24" t="n">
        <f aca="false">C124</f>
        <v>2</v>
      </c>
      <c r="Q124" s="29" t="str">
        <f aca="false">IF(N53="","",N53*(P53-$B$69)^2)</f>
        <v/>
      </c>
    </row>
    <row r="125" customFormat="false" ht="13.5" hidden="false" customHeight="false" outlineLevel="0" collapsed="false">
      <c r="C125" s="24" t="n">
        <f aca="false">C54</f>
        <v>3</v>
      </c>
      <c r="D125" s="29" t="str">
        <f aca="false">IF(D54="","",(D54-$B$69)^2)</f>
        <v/>
      </c>
      <c r="E125" s="29" t="str">
        <f aca="false">IF(E54="","",(E54-$B$69)^2)</f>
        <v/>
      </c>
      <c r="F125" s="29" t="str">
        <f aca="false">IF(F54="","",(F54-$B$69)^2)</f>
        <v/>
      </c>
      <c r="G125" s="29" t="str">
        <f aca="false">IF(G54="","",(G54-$B$69)^2)</f>
        <v/>
      </c>
      <c r="H125" s="29" t="str">
        <f aca="false">IF(H54="","",(H54-$B$69)^2)</f>
        <v/>
      </c>
      <c r="I125" s="29" t="str">
        <f aca="false">IF(I54="","",(I54-$B$69)^2)</f>
        <v/>
      </c>
      <c r="J125" s="29" t="str">
        <f aca="false">IF(J54="","",(J54-$B$69)^2)</f>
        <v/>
      </c>
      <c r="K125" s="29" t="str">
        <f aca="false">IF(K54="","",(K54-$B$69)^2)</f>
        <v/>
      </c>
      <c r="L125" s="29" t="str">
        <f aca="false">IF(L54="","",(L54-$B$69)^2)</f>
        <v/>
      </c>
      <c r="M125" s="29" t="str">
        <f aca="false">IF(M54="","",(M54-$B$69)^2)</f>
        <v/>
      </c>
      <c r="P125" s="24" t="n">
        <f aca="false">C125</f>
        <v>3</v>
      </c>
      <c r="Q125" s="29" t="str">
        <f aca="false">IF(N54="","",N54*(P54-$B$69)^2)</f>
        <v/>
      </c>
    </row>
    <row r="126" customFormat="false" ht="13.5" hidden="false" customHeight="false" outlineLevel="0" collapsed="false">
      <c r="C126" s="24" t="n">
        <f aca="false">C55</f>
        <v>4</v>
      </c>
      <c r="D126" s="29" t="str">
        <f aca="false">IF(D55="","",(D55-$B$69)^2)</f>
        <v/>
      </c>
      <c r="E126" s="29" t="str">
        <f aca="false">IF(E55="","",(E55-$B$69)^2)</f>
        <v/>
      </c>
      <c r="F126" s="29" t="str">
        <f aca="false">IF(F55="","",(F55-$B$69)^2)</f>
        <v/>
      </c>
      <c r="G126" s="29" t="str">
        <f aca="false">IF(G55="","",(G55-$B$69)^2)</f>
        <v/>
      </c>
      <c r="H126" s="29" t="str">
        <f aca="false">IF(H55="","",(H55-$B$69)^2)</f>
        <v/>
      </c>
      <c r="I126" s="29" t="str">
        <f aca="false">IF(I55="","",(I55-$B$69)^2)</f>
        <v/>
      </c>
      <c r="J126" s="29" t="str">
        <f aca="false">IF(J55="","",(J55-$B$69)^2)</f>
        <v/>
      </c>
      <c r="K126" s="29" t="str">
        <f aca="false">IF(K55="","",(K55-$B$69)^2)</f>
        <v/>
      </c>
      <c r="L126" s="29" t="str">
        <f aca="false">IF(L55="","",(L55-$B$69)^2)</f>
        <v/>
      </c>
      <c r="M126" s="29" t="str">
        <f aca="false">IF(M55="","",(M55-$B$69)^2)</f>
        <v/>
      </c>
      <c r="P126" s="24" t="n">
        <f aca="false">C126</f>
        <v>4</v>
      </c>
      <c r="Q126" s="29" t="str">
        <f aca="false">IF(N55="","",N55*(P55-$B$69)^2)</f>
        <v/>
      </c>
    </row>
    <row r="127" customFormat="false" ht="13.5" hidden="false" customHeight="false" outlineLevel="0" collapsed="false">
      <c r="C127" s="24" t="n">
        <f aca="false">C56</f>
        <v>5</v>
      </c>
      <c r="D127" s="29" t="str">
        <f aca="false">IF(D56="","",(D56-$B$69)^2)</f>
        <v/>
      </c>
      <c r="E127" s="29" t="str">
        <f aca="false">IF(E56="","",(E56-$B$69)^2)</f>
        <v/>
      </c>
      <c r="F127" s="29" t="str">
        <f aca="false">IF(F56="","",(F56-$B$69)^2)</f>
        <v/>
      </c>
      <c r="G127" s="29" t="str">
        <f aca="false">IF(G56="","",(G56-$B$69)^2)</f>
        <v/>
      </c>
      <c r="H127" s="29" t="str">
        <f aca="false">IF(H56="","",(H56-$B$69)^2)</f>
        <v/>
      </c>
      <c r="I127" s="29" t="str">
        <f aca="false">IF(I56="","",(I56-$B$69)^2)</f>
        <v/>
      </c>
      <c r="J127" s="29" t="str">
        <f aca="false">IF(J56="","",(J56-$B$69)^2)</f>
        <v/>
      </c>
      <c r="K127" s="29" t="str">
        <f aca="false">IF(K56="","",(K56-$B$69)^2)</f>
        <v/>
      </c>
      <c r="L127" s="29" t="str">
        <f aca="false">IF(L56="","",(L56-$B$69)^2)</f>
        <v/>
      </c>
      <c r="M127" s="29" t="str">
        <f aca="false">IF(M56="","",(M56-$B$69)^2)</f>
        <v/>
      </c>
      <c r="P127" s="24" t="n">
        <f aca="false">C127</f>
        <v>5</v>
      </c>
      <c r="Q127" s="29" t="str">
        <f aca="false">IF(N56="","",N56*(P56-$B$69)^2)</f>
        <v/>
      </c>
    </row>
    <row r="128" customFormat="false" ht="13.5" hidden="false" customHeight="false" outlineLevel="0" collapsed="false">
      <c r="C128" s="24" t="n">
        <f aca="false">C57</f>
        <v>6</v>
      </c>
      <c r="D128" s="29" t="str">
        <f aca="false">IF(D57="","",(D57-$B$69)^2)</f>
        <v/>
      </c>
      <c r="E128" s="29" t="str">
        <f aca="false">IF(E57="","",(E57-$B$69)^2)</f>
        <v/>
      </c>
      <c r="F128" s="29" t="str">
        <f aca="false">IF(F57="","",(F57-$B$69)^2)</f>
        <v/>
      </c>
      <c r="G128" s="29" t="str">
        <f aca="false">IF(G57="","",(G57-$B$69)^2)</f>
        <v/>
      </c>
      <c r="H128" s="29" t="str">
        <f aca="false">IF(H57="","",(H57-$B$69)^2)</f>
        <v/>
      </c>
      <c r="I128" s="29" t="str">
        <f aca="false">IF(I57="","",(I57-$B$69)^2)</f>
        <v/>
      </c>
      <c r="J128" s="29" t="str">
        <f aca="false">IF(J57="","",(J57-$B$69)^2)</f>
        <v/>
      </c>
      <c r="K128" s="29" t="str">
        <f aca="false">IF(K57="","",(K57-$B$69)^2)</f>
        <v/>
      </c>
      <c r="L128" s="29" t="str">
        <f aca="false">IF(L57="","",(L57-$B$69)^2)</f>
        <v/>
      </c>
      <c r="M128" s="29" t="str">
        <f aca="false">IF(M57="","",(M57-$B$69)^2)</f>
        <v/>
      </c>
      <c r="P128" s="24" t="n">
        <f aca="false">C128</f>
        <v>6</v>
      </c>
      <c r="Q128" s="29" t="str">
        <f aca="false">IF(N57="","",N57*(P57-$B$69)^2)</f>
        <v/>
      </c>
    </row>
    <row r="129" customFormat="false" ht="13.5" hidden="false" customHeight="false" outlineLevel="0" collapsed="false">
      <c r="C129" s="24" t="n">
        <f aca="false">C58</f>
        <v>7</v>
      </c>
      <c r="D129" s="29" t="str">
        <f aca="false">IF(D58="","",(D58-$B$69)^2)</f>
        <v/>
      </c>
      <c r="E129" s="29" t="str">
        <f aca="false">IF(E58="","",(E58-$B$69)^2)</f>
        <v/>
      </c>
      <c r="F129" s="29" t="str">
        <f aca="false">IF(F58="","",(F58-$B$69)^2)</f>
        <v/>
      </c>
      <c r="G129" s="29" t="str">
        <f aca="false">IF(G58="","",(G58-$B$69)^2)</f>
        <v/>
      </c>
      <c r="H129" s="29" t="str">
        <f aca="false">IF(H58="","",(H58-$B$69)^2)</f>
        <v/>
      </c>
      <c r="I129" s="29" t="str">
        <f aca="false">IF(I58="","",(I58-$B$69)^2)</f>
        <v/>
      </c>
      <c r="J129" s="29" t="str">
        <f aca="false">IF(J58="","",(J58-$B$69)^2)</f>
        <v/>
      </c>
      <c r="K129" s="29" t="str">
        <f aca="false">IF(K58="","",(K58-$B$69)^2)</f>
        <v/>
      </c>
      <c r="L129" s="29" t="str">
        <f aca="false">IF(L58="","",(L58-$B$69)^2)</f>
        <v/>
      </c>
      <c r="M129" s="29" t="str">
        <f aca="false">IF(M58="","",(M58-$B$69)^2)</f>
        <v/>
      </c>
      <c r="P129" s="24" t="n">
        <f aca="false">C129</f>
        <v>7</v>
      </c>
      <c r="Q129" s="29" t="str">
        <f aca="false">IF(N58="","",N58*(P58-$B$69)^2)</f>
        <v/>
      </c>
    </row>
    <row r="130" customFormat="false" ht="13.5" hidden="false" customHeight="false" outlineLevel="0" collapsed="false">
      <c r="C130" s="24" t="n">
        <f aca="false">C59</f>
        <v>8</v>
      </c>
      <c r="D130" s="29" t="str">
        <f aca="false">IF(D59="","",(D59-$B$69)^2)</f>
        <v/>
      </c>
      <c r="E130" s="29" t="str">
        <f aca="false">IF(E59="","",(E59-$B$69)^2)</f>
        <v/>
      </c>
      <c r="F130" s="29" t="str">
        <f aca="false">IF(F59="","",(F59-$B$69)^2)</f>
        <v/>
      </c>
      <c r="G130" s="29" t="str">
        <f aca="false">IF(G59="","",(G59-$B$69)^2)</f>
        <v/>
      </c>
      <c r="H130" s="29" t="str">
        <f aca="false">IF(H59="","",(H59-$B$69)^2)</f>
        <v/>
      </c>
      <c r="I130" s="29" t="str">
        <f aca="false">IF(I59="","",(I59-$B$69)^2)</f>
        <v/>
      </c>
      <c r="J130" s="29" t="str">
        <f aca="false">IF(J59="","",(J59-$B$69)^2)</f>
        <v/>
      </c>
      <c r="K130" s="29" t="str">
        <f aca="false">IF(K59="","",(K59-$B$69)^2)</f>
        <v/>
      </c>
      <c r="L130" s="29" t="str">
        <f aca="false">IF(L59="","",(L59-$B$69)^2)</f>
        <v/>
      </c>
      <c r="M130" s="29" t="str">
        <f aca="false">IF(M59="","",(M59-$B$69)^2)</f>
        <v/>
      </c>
      <c r="P130" s="24" t="n">
        <f aca="false">C130</f>
        <v>8</v>
      </c>
      <c r="Q130" s="29" t="str">
        <f aca="false">IF(N59="","",N59*(P59-$B$69)^2)</f>
        <v/>
      </c>
    </row>
    <row r="131" customFormat="false" ht="13.5" hidden="false" customHeight="false" outlineLevel="0" collapsed="false">
      <c r="C131" s="24" t="n">
        <f aca="false">C60</f>
        <v>9</v>
      </c>
      <c r="D131" s="29" t="str">
        <f aca="false">IF(D60="","",(D60-$B$69)^2)</f>
        <v/>
      </c>
      <c r="E131" s="29" t="str">
        <f aca="false">IF(E60="","",(E60-$B$69)^2)</f>
        <v/>
      </c>
      <c r="F131" s="29" t="str">
        <f aca="false">IF(F60="","",(F60-$B$69)^2)</f>
        <v/>
      </c>
      <c r="G131" s="29" t="str">
        <f aca="false">IF(G60="","",(G60-$B$69)^2)</f>
        <v/>
      </c>
      <c r="H131" s="29" t="str">
        <f aca="false">IF(H60="","",(H60-$B$69)^2)</f>
        <v/>
      </c>
      <c r="I131" s="29" t="str">
        <f aca="false">IF(I60="","",(I60-$B$69)^2)</f>
        <v/>
      </c>
      <c r="J131" s="29" t="str">
        <f aca="false">IF(J60="","",(J60-$B$69)^2)</f>
        <v/>
      </c>
      <c r="K131" s="29" t="str">
        <f aca="false">IF(K60="","",(K60-$B$69)^2)</f>
        <v/>
      </c>
      <c r="L131" s="29" t="str">
        <f aca="false">IF(L60="","",(L60-$B$69)^2)</f>
        <v/>
      </c>
      <c r="M131" s="29" t="str">
        <f aca="false">IF(M60="","",(M60-$B$69)^2)</f>
        <v/>
      </c>
      <c r="P131" s="24" t="n">
        <f aca="false">C131</f>
        <v>9</v>
      </c>
      <c r="Q131" s="29" t="str">
        <f aca="false">IF(N60="","",N60*(P60-$B$69)^2)</f>
        <v/>
      </c>
    </row>
    <row r="132" customFormat="false" ht="13.5" hidden="false" customHeight="false" outlineLevel="0" collapsed="false">
      <c r="C132" s="24" t="n">
        <f aca="false">C61</f>
        <v>10</v>
      </c>
      <c r="D132" s="29" t="str">
        <f aca="false">IF(D61="","",(D61-$B$69)^2)</f>
        <v/>
      </c>
      <c r="E132" s="29" t="str">
        <f aca="false">IF(E61="","",(E61-$B$69)^2)</f>
        <v/>
      </c>
      <c r="F132" s="29" t="str">
        <f aca="false">IF(F61="","",(F61-$B$69)^2)</f>
        <v/>
      </c>
      <c r="G132" s="29" t="str">
        <f aca="false">IF(G61="","",(G61-$B$69)^2)</f>
        <v/>
      </c>
      <c r="H132" s="29" t="str">
        <f aca="false">IF(H61="","",(H61-$B$69)^2)</f>
        <v/>
      </c>
      <c r="I132" s="29" t="str">
        <f aca="false">IF(I61="","",(I61-$B$69)^2)</f>
        <v/>
      </c>
      <c r="J132" s="29" t="str">
        <f aca="false">IF(J61="","",(J61-$B$69)^2)</f>
        <v/>
      </c>
      <c r="K132" s="29" t="str">
        <f aca="false">IF(K61="","",(K61-$B$69)^2)</f>
        <v/>
      </c>
      <c r="L132" s="29" t="str">
        <f aca="false">IF(L61="","",(L61-$B$69)^2)</f>
        <v/>
      </c>
      <c r="M132" s="29" t="str">
        <f aca="false">IF(M61="","",(M61-$B$69)^2)</f>
        <v/>
      </c>
      <c r="P132" s="24" t="n">
        <f aca="false">C132</f>
        <v>10</v>
      </c>
      <c r="Q132" s="29" t="str">
        <f aca="false">IF(N61="","",N61*(P61-$B$69)^2)</f>
        <v/>
      </c>
    </row>
    <row r="133" customFormat="false" ht="13.5" hidden="false" customHeight="false" outlineLevel="0" collapsed="false">
      <c r="C133" s="24" t="n">
        <f aca="false">C62</f>
        <v>11</v>
      </c>
      <c r="D133" s="29" t="str">
        <f aca="false">IF(D62="","",(D62-$B$69)^2)</f>
        <v/>
      </c>
      <c r="E133" s="29" t="str">
        <f aca="false">IF(E62="","",(E62-$B$69)^2)</f>
        <v/>
      </c>
      <c r="F133" s="29" t="str">
        <f aca="false">IF(F62="","",(F62-$B$69)^2)</f>
        <v/>
      </c>
      <c r="G133" s="29" t="str">
        <f aca="false">IF(G62="","",(G62-$B$69)^2)</f>
        <v/>
      </c>
      <c r="H133" s="29" t="str">
        <f aca="false">IF(H62="","",(H62-$B$69)^2)</f>
        <v/>
      </c>
      <c r="I133" s="29" t="str">
        <f aca="false">IF(I62="","",(I62-$B$69)^2)</f>
        <v/>
      </c>
      <c r="J133" s="29" t="str">
        <f aca="false">IF(J62="","",(J62-$B$69)^2)</f>
        <v/>
      </c>
      <c r="K133" s="29" t="str">
        <f aca="false">IF(K62="","",(K62-$B$69)^2)</f>
        <v/>
      </c>
      <c r="L133" s="29" t="str">
        <f aca="false">IF(L62="","",(L62-$B$69)^2)</f>
        <v/>
      </c>
      <c r="M133" s="29" t="str">
        <f aca="false">IF(M62="","",(M62-$B$69)^2)</f>
        <v/>
      </c>
      <c r="P133" s="24" t="n">
        <f aca="false">C133</f>
        <v>11</v>
      </c>
      <c r="Q133" s="29" t="str">
        <f aca="false">IF(N62="","",N62*(P62-$B$69)^2)</f>
        <v/>
      </c>
    </row>
    <row r="134" customFormat="false" ht="13.5" hidden="false" customHeight="false" outlineLevel="0" collapsed="false">
      <c r="C134" s="24" t="n">
        <f aca="false">C63</f>
        <v>12</v>
      </c>
      <c r="D134" s="29" t="str">
        <f aca="false">IF(D63="","",(D63-$B$69)^2)</f>
        <v/>
      </c>
      <c r="E134" s="29" t="str">
        <f aca="false">IF(E63="","",(E63-$B$69)^2)</f>
        <v/>
      </c>
      <c r="F134" s="29" t="str">
        <f aca="false">IF(F63="","",(F63-$B$69)^2)</f>
        <v/>
      </c>
      <c r="G134" s="29" t="str">
        <f aca="false">IF(G63="","",(G63-$B$69)^2)</f>
        <v/>
      </c>
      <c r="H134" s="29" t="str">
        <f aca="false">IF(H63="","",(H63-$B$69)^2)</f>
        <v/>
      </c>
      <c r="I134" s="29" t="str">
        <f aca="false">IF(I63="","",(I63-$B$69)^2)</f>
        <v/>
      </c>
      <c r="J134" s="29" t="str">
        <f aca="false">IF(J63="","",(J63-$B$69)^2)</f>
        <v/>
      </c>
      <c r="K134" s="29" t="str">
        <f aca="false">IF(K63="","",(K63-$B$69)^2)</f>
        <v/>
      </c>
      <c r="L134" s="29" t="str">
        <f aca="false">IF(L63="","",(L63-$B$69)^2)</f>
        <v/>
      </c>
      <c r="M134" s="29" t="str">
        <f aca="false">IF(M63="","",(M63-$B$69)^2)</f>
        <v/>
      </c>
      <c r="P134" s="24" t="n">
        <f aca="false">C134</f>
        <v>12</v>
      </c>
      <c r="Q134" s="29" t="str">
        <f aca="false">IF(N63="","",N63*(P63-$B$69)^2)</f>
        <v/>
      </c>
    </row>
    <row r="135" customFormat="false" ht="13.5" hidden="false" customHeight="false" outlineLevel="0" collapsed="false">
      <c r="C135" s="24" t="n">
        <f aca="false">C64</f>
        <v>13</v>
      </c>
      <c r="D135" s="29" t="str">
        <f aca="false">IF(D64="","",(D64-$B$69)^2)</f>
        <v/>
      </c>
      <c r="E135" s="29" t="str">
        <f aca="false">IF(E64="","",(E64-$B$69)^2)</f>
        <v/>
      </c>
      <c r="F135" s="29" t="str">
        <f aca="false">IF(F64="","",(F64-$B$69)^2)</f>
        <v/>
      </c>
      <c r="G135" s="29" t="str">
        <f aca="false">IF(G64="","",(G64-$B$69)^2)</f>
        <v/>
      </c>
      <c r="H135" s="29" t="str">
        <f aca="false">IF(H64="","",(H64-$B$69)^2)</f>
        <v/>
      </c>
      <c r="I135" s="29" t="str">
        <f aca="false">IF(I64="","",(I64-$B$69)^2)</f>
        <v/>
      </c>
      <c r="J135" s="29" t="str">
        <f aca="false">IF(J64="","",(J64-$B$69)^2)</f>
        <v/>
      </c>
      <c r="K135" s="29" t="str">
        <f aca="false">IF(K64="","",(K64-$B$69)^2)</f>
        <v/>
      </c>
      <c r="L135" s="29" t="str">
        <f aca="false">IF(L64="","",(L64-$B$69)^2)</f>
        <v/>
      </c>
      <c r="M135" s="29" t="str">
        <f aca="false">IF(M64="","",(M64-$B$69)^2)</f>
        <v/>
      </c>
      <c r="N135" s="35"/>
      <c r="O135" s="35"/>
      <c r="P135" s="24" t="n">
        <f aca="false">C135</f>
        <v>13</v>
      </c>
      <c r="Q135" s="29" t="str">
        <f aca="false">IF(N64="","",N64*(P64-$B$69)^2)</f>
        <v/>
      </c>
    </row>
    <row r="136" customFormat="false" ht="13.5" hidden="false" customHeight="false" outlineLevel="0" collapsed="false">
      <c r="C136" s="24" t="n">
        <f aca="false">C65</f>
        <v>14</v>
      </c>
      <c r="D136" s="29" t="str">
        <f aca="false">IF(D65="","",(D65-$B$69)^2)</f>
        <v/>
      </c>
      <c r="E136" s="29" t="str">
        <f aca="false">IF(E65="","",(E65-$B$69)^2)</f>
        <v/>
      </c>
      <c r="F136" s="29" t="str">
        <f aca="false">IF(F65="","",(F65-$B$69)^2)</f>
        <v/>
      </c>
      <c r="G136" s="29" t="str">
        <f aca="false">IF(G65="","",(G65-$B$69)^2)</f>
        <v/>
      </c>
      <c r="H136" s="29" t="str">
        <f aca="false">IF(H65="","",(H65-$B$69)^2)</f>
        <v/>
      </c>
      <c r="I136" s="29" t="str">
        <f aca="false">IF(I65="","",(I65-$B$69)^2)</f>
        <v/>
      </c>
      <c r="J136" s="29" t="str">
        <f aca="false">IF(J65="","",(J65-$B$69)^2)</f>
        <v/>
      </c>
      <c r="K136" s="29" t="str">
        <f aca="false">IF(K65="","",(K65-$B$69)^2)</f>
        <v/>
      </c>
      <c r="L136" s="29" t="str">
        <f aca="false">IF(L65="","",(L65-$B$69)^2)</f>
        <v/>
      </c>
      <c r="M136" s="29" t="str">
        <f aca="false">IF(M65="","",(M65-$B$69)^2)</f>
        <v/>
      </c>
      <c r="N136" s="35"/>
      <c r="O136" s="35"/>
      <c r="P136" s="24" t="n">
        <f aca="false">C136</f>
        <v>14</v>
      </c>
      <c r="Q136" s="29" t="str">
        <f aca="false">IF(N65="","",N65*(P65-$B$69)^2)</f>
        <v/>
      </c>
    </row>
    <row r="137" customFormat="false" ht="13.5" hidden="false" customHeight="false" outlineLevel="0" collapsed="false">
      <c r="C137" s="24" t="n">
        <f aca="false">C66</f>
        <v>15</v>
      </c>
      <c r="D137" s="29" t="str">
        <f aca="false">IF(D66="","",(D66-$B$69)^2)</f>
        <v/>
      </c>
      <c r="E137" s="29" t="str">
        <f aca="false">IF(E66="","",(E66-$B$69)^2)</f>
        <v/>
      </c>
      <c r="F137" s="29" t="str">
        <f aca="false">IF(F66="","",(F66-$B$69)^2)</f>
        <v/>
      </c>
      <c r="G137" s="29" t="str">
        <f aca="false">IF(G66="","",(G66-$B$69)^2)</f>
        <v/>
      </c>
      <c r="H137" s="29" t="str">
        <f aca="false">IF(H66="","",(H66-$B$69)^2)</f>
        <v/>
      </c>
      <c r="I137" s="29" t="str">
        <f aca="false">IF(I66="","",(I66-$B$69)^2)</f>
        <v/>
      </c>
      <c r="J137" s="29" t="str">
        <f aca="false">IF(J66="","",(J66-$B$69)^2)</f>
        <v/>
      </c>
      <c r="K137" s="29" t="str">
        <f aca="false">IF(K66="","",(K66-$B$69)^2)</f>
        <v/>
      </c>
      <c r="L137" s="29" t="str">
        <f aca="false">IF(L66="","",(L66-$B$69)^2)</f>
        <v/>
      </c>
      <c r="M137" s="29" t="str">
        <f aca="false">IF(M66="","",(M66-$B$69)^2)</f>
        <v/>
      </c>
      <c r="N137" s="35"/>
      <c r="O137" s="35"/>
      <c r="P137" s="24" t="n">
        <f aca="false">C137</f>
        <v>15</v>
      </c>
      <c r="Q137" s="29" t="str">
        <f aca="false">IF(N66="","",N66*(P66-$B$69)^2)</f>
        <v/>
      </c>
    </row>
    <row r="138" customFormat="false" ht="13.5" hidden="false" customHeight="false" outlineLevel="0" collapsed="false">
      <c r="A138" s="28" t="s">
        <v>42</v>
      </c>
      <c r="B138" s="37" t="n">
        <f aca="false">SUM(D78:M137)</f>
        <v>0</v>
      </c>
    </row>
    <row r="140" customFormat="false" ht="13.5" hidden="false" customHeight="false" outlineLevel="0" collapsed="false">
      <c r="C140" s="36" t="s">
        <v>43</v>
      </c>
    </row>
    <row r="141" customFormat="false" ht="13.5" hidden="false" customHeight="false" outlineLevel="0" collapsed="false">
      <c r="C141" s="6"/>
      <c r="D141" s="8" t="str">
        <f aca="false">D6</f>
        <v>A1</v>
      </c>
      <c r="E141" s="8" t="str">
        <f aca="false">E6</f>
        <v>A2</v>
      </c>
      <c r="F141" s="8" t="str">
        <f aca="false">F6</f>
        <v>A3</v>
      </c>
      <c r="G141" s="8" t="str">
        <f aca="false">G6</f>
        <v>A4</v>
      </c>
      <c r="H141" s="8" t="str">
        <f aca="false">H6</f>
        <v>A5</v>
      </c>
      <c r="I141" s="8" t="str">
        <f aca="false">I6</f>
        <v>A6</v>
      </c>
      <c r="J141" s="8" t="str">
        <f aca="false">J6</f>
        <v>A7</v>
      </c>
      <c r="K141" s="8" t="str">
        <f aca="false">K6</f>
        <v>A8</v>
      </c>
      <c r="L141" s="8" t="str">
        <f aca="false">L6</f>
        <v>A9</v>
      </c>
      <c r="M141" s="8" t="str">
        <f aca="false">M6</f>
        <v>A10</v>
      </c>
    </row>
    <row r="142" customFormat="false" ht="13.5" hidden="false" customHeight="false" outlineLevel="0" collapsed="false">
      <c r="A142" s="28" t="s">
        <v>44</v>
      </c>
      <c r="B142" s="29" t="n">
        <f aca="false">SUM(D142:M142)</f>
        <v>0</v>
      </c>
      <c r="C142" s="29"/>
      <c r="D142" s="29" t="str">
        <f aca="false">IF(D67="","",D67*(D69-$B$69)^2)</f>
        <v/>
      </c>
      <c r="E142" s="29" t="str">
        <f aca="false">IF(E67="","",E67*(E69-$B$69)^2)</f>
        <v/>
      </c>
      <c r="F142" s="29" t="str">
        <f aca="false">IF(F67="","",F67*(F69-$B$69)^2)</f>
        <v/>
      </c>
      <c r="G142" s="29" t="str">
        <f aca="false">IF(G67="","",G67*(G69-$B$69)^2)</f>
        <v/>
      </c>
      <c r="H142" s="29" t="str">
        <f aca="false">IF(H67="","",H67*(H69-$B$69)^2)</f>
        <v/>
      </c>
      <c r="I142" s="29" t="str">
        <f aca="false">IF(I67="","",I67*(I69-$B$69)^2)</f>
        <v/>
      </c>
      <c r="J142" s="29" t="str">
        <f aca="false">IF(J67="","",J67*(J69-$B$69)^2)</f>
        <v/>
      </c>
      <c r="K142" s="29" t="str">
        <f aca="false">IF(K67="","",K67*(K69-$B$69)^2)</f>
        <v/>
      </c>
      <c r="L142" s="29" t="str">
        <f aca="false">IF(L67="","",L67*(L69-$B$69)^2)</f>
        <v/>
      </c>
      <c r="M142" s="29" t="str">
        <f aca="false">IF(M67="","",M67*(M69-$B$69)^2)</f>
        <v/>
      </c>
      <c r="N142" s="35"/>
      <c r="O142" s="35"/>
      <c r="P142" s="35"/>
    </row>
    <row r="143" customFormat="false" ht="13.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</row>
    <row r="146" customFormat="false" ht="13.5" hidden="false" customHeight="false" outlineLevel="0" collapsed="false">
      <c r="C146" s="6"/>
      <c r="D146" s="7" t="s">
        <v>7</v>
      </c>
      <c r="E146" s="7" t="s">
        <v>8</v>
      </c>
      <c r="F146" s="7" t="s">
        <v>9</v>
      </c>
      <c r="G146" s="8" t="s">
        <v>10</v>
      </c>
      <c r="H146" s="8" t="s">
        <v>11</v>
      </c>
      <c r="I146" s="8" t="s">
        <v>12</v>
      </c>
      <c r="J146" s="8" t="s">
        <v>13</v>
      </c>
      <c r="K146" s="8" t="s">
        <v>14</v>
      </c>
      <c r="L146" s="8" t="s">
        <v>15</v>
      </c>
      <c r="M146" s="8" t="s">
        <v>16</v>
      </c>
    </row>
    <row r="147" customFormat="false" ht="13.5" hidden="false" customHeight="false" outlineLevel="0" collapsed="false">
      <c r="B147" s="13" t="s">
        <v>25</v>
      </c>
      <c r="C147" s="14" t="n">
        <v>1</v>
      </c>
      <c r="D147" s="38" t="str">
        <f aca="false">IF(D7="","",D7-D$212)</f>
        <v/>
      </c>
      <c r="E147" s="38" t="str">
        <f aca="false">IF(E7="","",E7-E$212)</f>
        <v/>
      </c>
      <c r="F147" s="38" t="str">
        <f aca="false">IF(F7="","",F7-F$212)</f>
        <v/>
      </c>
      <c r="G147" s="38" t="str">
        <f aca="false">IF(G7="","",G7-G$212)</f>
        <v/>
      </c>
      <c r="H147" s="38" t="str">
        <f aca="false">IF(H7="","",H7-H$212)</f>
        <v/>
      </c>
      <c r="I147" s="38" t="str">
        <f aca="false">IF(I7="","",I7-I$212)</f>
        <v/>
      </c>
      <c r="J147" s="38" t="str">
        <f aca="false">IF(J7="","",J7-J$212)</f>
        <v/>
      </c>
      <c r="K147" s="38" t="str">
        <f aca="false">IF(K7="","",K7-K$212)</f>
        <v/>
      </c>
      <c r="L147" s="38" t="str">
        <f aca="false">IF(L7="","",L7-L$212)</f>
        <v/>
      </c>
      <c r="M147" s="38" t="str">
        <f aca="false">IF(M7="","",M7-M$212)</f>
        <v/>
      </c>
    </row>
    <row r="148" customFormat="false" ht="13.5" hidden="false" customHeight="false" outlineLevel="0" collapsed="false">
      <c r="B148" s="13"/>
      <c r="C148" s="14" t="n">
        <v>2</v>
      </c>
      <c r="D148" s="38" t="str">
        <f aca="false">IF(D8="","",D8-D$212)</f>
        <v/>
      </c>
      <c r="E148" s="38" t="str">
        <f aca="false">IF(E8="","",E8-E$212)</f>
        <v/>
      </c>
      <c r="F148" s="38" t="str">
        <f aca="false">IF(F8="","",F8-F$212)</f>
        <v/>
      </c>
      <c r="G148" s="38" t="str">
        <f aca="false">IF(G8="","",G8-G$212)</f>
        <v/>
      </c>
      <c r="H148" s="38" t="str">
        <f aca="false">IF(H8="","",H8-H$212)</f>
        <v/>
      </c>
      <c r="I148" s="38" t="str">
        <f aca="false">IF(I8="","",I8-I$212)</f>
        <v/>
      </c>
      <c r="J148" s="38" t="str">
        <f aca="false">IF(J8="","",J8-J$212)</f>
        <v/>
      </c>
      <c r="K148" s="38" t="str">
        <f aca="false">IF(K8="","",K8-K$212)</f>
        <v/>
      </c>
      <c r="L148" s="38" t="str">
        <f aca="false">IF(L8="","",L8-L$212)</f>
        <v/>
      </c>
      <c r="M148" s="38" t="str">
        <f aca="false">IF(M8="","",M8-M$212)</f>
        <v/>
      </c>
    </row>
    <row r="149" customFormat="false" ht="13.5" hidden="false" customHeight="false" outlineLevel="0" collapsed="false">
      <c r="B149" s="13"/>
      <c r="C149" s="14" t="n">
        <v>3</v>
      </c>
      <c r="D149" s="38" t="str">
        <f aca="false">IF(D9="","",D9-D$212)</f>
        <v/>
      </c>
      <c r="E149" s="38" t="str">
        <f aca="false">IF(E9="","",E9-E$212)</f>
        <v/>
      </c>
      <c r="F149" s="38" t="str">
        <f aca="false">IF(F9="","",F9-F$212)</f>
        <v/>
      </c>
      <c r="G149" s="38" t="str">
        <f aca="false">IF(G9="","",G9-G$212)</f>
        <v/>
      </c>
      <c r="H149" s="38" t="str">
        <f aca="false">IF(H9="","",H9-H$212)</f>
        <v/>
      </c>
      <c r="I149" s="38" t="str">
        <f aca="false">IF(I9="","",I9-I$212)</f>
        <v/>
      </c>
      <c r="J149" s="38" t="str">
        <f aca="false">IF(J9="","",J9-J$212)</f>
        <v/>
      </c>
      <c r="K149" s="38" t="str">
        <f aca="false">IF(K9="","",K9-K$212)</f>
        <v/>
      </c>
      <c r="L149" s="38" t="str">
        <f aca="false">IF(L9="","",L9-L$212)</f>
        <v/>
      </c>
      <c r="M149" s="38" t="str">
        <f aca="false">IF(M9="","",M9-M$212)</f>
        <v/>
      </c>
    </row>
    <row r="150" customFormat="false" ht="13.5" hidden="false" customHeight="false" outlineLevel="0" collapsed="false">
      <c r="B150" s="13"/>
      <c r="C150" s="14" t="n">
        <v>4</v>
      </c>
      <c r="D150" s="38" t="str">
        <f aca="false">IF(D10="","",D10-D$212)</f>
        <v/>
      </c>
      <c r="E150" s="38" t="str">
        <f aca="false">IF(E10="","",E10-E$212)</f>
        <v/>
      </c>
      <c r="F150" s="38" t="str">
        <f aca="false">IF(F10="","",F10-F$212)</f>
        <v/>
      </c>
      <c r="G150" s="38" t="str">
        <f aca="false">IF(G10="","",G10-G$212)</f>
        <v/>
      </c>
      <c r="H150" s="38" t="str">
        <f aca="false">IF(H10="","",H10-H$212)</f>
        <v/>
      </c>
      <c r="I150" s="38" t="str">
        <f aca="false">IF(I10="","",I10-I$212)</f>
        <v/>
      </c>
      <c r="J150" s="38" t="str">
        <f aca="false">IF(J10="","",J10-J$212)</f>
        <v/>
      </c>
      <c r="K150" s="38" t="str">
        <f aca="false">IF(K10="","",K10-K$212)</f>
        <v/>
      </c>
      <c r="L150" s="38" t="str">
        <f aca="false">IF(L10="","",L10-L$212)</f>
        <v/>
      </c>
      <c r="M150" s="38" t="str">
        <f aca="false">IF(M10="","",M10-M$212)</f>
        <v/>
      </c>
    </row>
    <row r="151" customFormat="false" ht="13.5" hidden="false" customHeight="false" outlineLevel="0" collapsed="false">
      <c r="B151" s="13"/>
      <c r="C151" s="14" t="n">
        <v>5</v>
      </c>
      <c r="D151" s="38" t="str">
        <f aca="false">IF(D11="","",D11-D$212)</f>
        <v/>
      </c>
      <c r="E151" s="38" t="str">
        <f aca="false">IF(E11="","",E11-E$212)</f>
        <v/>
      </c>
      <c r="F151" s="38" t="str">
        <f aca="false">IF(F11="","",F11-F$212)</f>
        <v/>
      </c>
      <c r="G151" s="38" t="str">
        <f aca="false">IF(G11="","",G11-G$212)</f>
        <v/>
      </c>
      <c r="H151" s="38" t="str">
        <f aca="false">IF(H11="","",H11-H$212)</f>
        <v/>
      </c>
      <c r="I151" s="38" t="str">
        <f aca="false">IF(I11="","",I11-I$212)</f>
        <v/>
      </c>
      <c r="J151" s="38" t="str">
        <f aca="false">IF(J11="","",J11-J$212)</f>
        <v/>
      </c>
      <c r="K151" s="38" t="str">
        <f aca="false">IF(K11="","",K11-K$212)</f>
        <v/>
      </c>
      <c r="L151" s="38" t="str">
        <f aca="false">IF(L11="","",L11-L$212)</f>
        <v/>
      </c>
      <c r="M151" s="38" t="str">
        <f aca="false">IF(M11="","",M11-M$212)</f>
        <v/>
      </c>
    </row>
    <row r="152" customFormat="false" ht="13.5" hidden="false" customHeight="false" outlineLevel="0" collapsed="false">
      <c r="B152" s="13"/>
      <c r="C152" s="14" t="n">
        <v>6</v>
      </c>
      <c r="D152" s="38" t="str">
        <f aca="false">IF(D12="","",D12-D$212)</f>
        <v/>
      </c>
      <c r="E152" s="38" t="str">
        <f aca="false">IF(E12="","",E12-E$212)</f>
        <v/>
      </c>
      <c r="F152" s="38" t="str">
        <f aca="false">IF(F12="","",F12-F$212)</f>
        <v/>
      </c>
      <c r="G152" s="38" t="str">
        <f aca="false">IF(G12="","",G12-G$212)</f>
        <v/>
      </c>
      <c r="H152" s="38" t="str">
        <f aca="false">IF(H12="","",H12-H$212)</f>
        <v/>
      </c>
      <c r="I152" s="38" t="str">
        <f aca="false">IF(I12="","",I12-I$212)</f>
        <v/>
      </c>
      <c r="J152" s="38" t="str">
        <f aca="false">IF(J12="","",J12-J$212)</f>
        <v/>
      </c>
      <c r="K152" s="38" t="str">
        <f aca="false">IF(K12="","",K12-K$212)</f>
        <v/>
      </c>
      <c r="L152" s="38" t="str">
        <f aca="false">IF(L12="","",L12-L$212)</f>
        <v/>
      </c>
      <c r="M152" s="38" t="str">
        <f aca="false">IF(M12="","",M12-M$212)</f>
        <v/>
      </c>
    </row>
    <row r="153" customFormat="false" ht="13.5" hidden="false" customHeight="false" outlineLevel="0" collapsed="false">
      <c r="B153" s="13"/>
      <c r="C153" s="14" t="n">
        <v>7</v>
      </c>
      <c r="D153" s="38" t="str">
        <f aca="false">IF(D13="","",D13-D$212)</f>
        <v/>
      </c>
      <c r="E153" s="38" t="str">
        <f aca="false">IF(E13="","",E13-E$212)</f>
        <v/>
      </c>
      <c r="F153" s="38" t="str">
        <f aca="false">IF(F13="","",F13-F$212)</f>
        <v/>
      </c>
      <c r="G153" s="38" t="str">
        <f aca="false">IF(G13="","",G13-G$212)</f>
        <v/>
      </c>
      <c r="H153" s="38" t="str">
        <f aca="false">IF(H13="","",H13-H$212)</f>
        <v/>
      </c>
      <c r="I153" s="38" t="str">
        <f aca="false">IF(I13="","",I13-I$212)</f>
        <v/>
      </c>
      <c r="J153" s="38" t="str">
        <f aca="false">IF(J13="","",J13-J$212)</f>
        <v/>
      </c>
      <c r="K153" s="38" t="str">
        <f aca="false">IF(K13="","",K13-K$212)</f>
        <v/>
      </c>
      <c r="L153" s="38" t="str">
        <f aca="false">IF(L13="","",L13-L$212)</f>
        <v/>
      </c>
      <c r="M153" s="38" t="str">
        <f aca="false">IF(M13="","",M13-M$212)</f>
        <v/>
      </c>
    </row>
    <row r="154" customFormat="false" ht="13.5" hidden="false" customHeight="false" outlineLevel="0" collapsed="false">
      <c r="B154" s="13"/>
      <c r="C154" s="14" t="n">
        <v>8</v>
      </c>
      <c r="D154" s="38" t="str">
        <f aca="false">IF(D14="","",D14-D$212)</f>
        <v/>
      </c>
      <c r="E154" s="38" t="str">
        <f aca="false">IF(E14="","",E14-E$212)</f>
        <v/>
      </c>
      <c r="F154" s="38" t="str">
        <f aca="false">IF(F14="","",F14-F$212)</f>
        <v/>
      </c>
      <c r="G154" s="38" t="str">
        <f aca="false">IF(G14="","",G14-G$212)</f>
        <v/>
      </c>
      <c r="H154" s="38" t="str">
        <f aca="false">IF(H14="","",H14-H$212)</f>
        <v/>
      </c>
      <c r="I154" s="38" t="str">
        <f aca="false">IF(I14="","",I14-I$212)</f>
        <v/>
      </c>
      <c r="J154" s="38" t="str">
        <f aca="false">IF(J14="","",J14-J$212)</f>
        <v/>
      </c>
      <c r="K154" s="38" t="str">
        <f aca="false">IF(K14="","",K14-K$212)</f>
        <v/>
      </c>
      <c r="L154" s="38" t="str">
        <f aca="false">IF(L14="","",L14-L$212)</f>
        <v/>
      </c>
      <c r="M154" s="38" t="str">
        <f aca="false">IF(M14="","",M14-M$212)</f>
        <v/>
      </c>
    </row>
    <row r="155" customFormat="false" ht="13.5" hidden="false" customHeight="false" outlineLevel="0" collapsed="false">
      <c r="B155" s="13"/>
      <c r="C155" s="14" t="n">
        <v>9</v>
      </c>
      <c r="D155" s="38" t="str">
        <f aca="false">IF(D15="","",D15-D$212)</f>
        <v/>
      </c>
      <c r="E155" s="38" t="str">
        <f aca="false">IF(E15="","",E15-E$212)</f>
        <v/>
      </c>
      <c r="F155" s="38" t="str">
        <f aca="false">IF(F15="","",F15-F$212)</f>
        <v/>
      </c>
      <c r="G155" s="38" t="str">
        <f aca="false">IF(G15="","",G15-G$212)</f>
        <v/>
      </c>
      <c r="H155" s="38" t="str">
        <f aca="false">IF(H15="","",H15-H$212)</f>
        <v/>
      </c>
      <c r="I155" s="38" t="str">
        <f aca="false">IF(I15="","",I15-I$212)</f>
        <v/>
      </c>
      <c r="J155" s="38" t="str">
        <f aca="false">IF(J15="","",J15-J$212)</f>
        <v/>
      </c>
      <c r="K155" s="38" t="str">
        <f aca="false">IF(K15="","",K15-K$212)</f>
        <v/>
      </c>
      <c r="L155" s="38" t="str">
        <f aca="false">IF(L15="","",L15-L$212)</f>
        <v/>
      </c>
      <c r="M155" s="38" t="str">
        <f aca="false">IF(M15="","",M15-M$212)</f>
        <v/>
      </c>
    </row>
    <row r="156" customFormat="false" ht="13.5" hidden="false" customHeight="false" outlineLevel="0" collapsed="false">
      <c r="B156" s="13"/>
      <c r="C156" s="14" t="n">
        <v>10</v>
      </c>
      <c r="D156" s="38" t="str">
        <f aca="false">IF(D16="","",D16-D$212)</f>
        <v/>
      </c>
      <c r="E156" s="38" t="str">
        <f aca="false">IF(E16="","",E16-E$212)</f>
        <v/>
      </c>
      <c r="F156" s="38" t="str">
        <f aca="false">IF(F16="","",F16-F$212)</f>
        <v/>
      </c>
      <c r="G156" s="38" t="str">
        <f aca="false">IF(G16="","",G16-G$212)</f>
        <v/>
      </c>
      <c r="H156" s="38" t="str">
        <f aca="false">IF(H16="","",H16-H$212)</f>
        <v/>
      </c>
      <c r="I156" s="38" t="str">
        <f aca="false">IF(I16="","",I16-I$212)</f>
        <v/>
      </c>
      <c r="J156" s="38" t="str">
        <f aca="false">IF(J16="","",J16-J$212)</f>
        <v/>
      </c>
      <c r="K156" s="38" t="str">
        <f aca="false">IF(K16="","",K16-K$212)</f>
        <v/>
      </c>
      <c r="L156" s="38" t="str">
        <f aca="false">IF(L16="","",L16-L$212)</f>
        <v/>
      </c>
      <c r="M156" s="38" t="str">
        <f aca="false">IF(M16="","",M16-M$212)</f>
        <v/>
      </c>
    </row>
    <row r="157" customFormat="false" ht="13.5" hidden="false" customHeight="false" outlineLevel="0" collapsed="false">
      <c r="B157" s="13"/>
      <c r="C157" s="14" t="n">
        <v>11</v>
      </c>
      <c r="D157" s="38" t="str">
        <f aca="false">IF(D17="","",D17-D$212)</f>
        <v/>
      </c>
      <c r="E157" s="38" t="str">
        <f aca="false">IF(E17="","",E17-E$212)</f>
        <v/>
      </c>
      <c r="F157" s="38" t="str">
        <f aca="false">IF(F17="","",F17-F$212)</f>
        <v/>
      </c>
      <c r="G157" s="38" t="str">
        <f aca="false">IF(G17="","",G17-G$212)</f>
        <v/>
      </c>
      <c r="H157" s="38" t="str">
        <f aca="false">IF(H17="","",H17-H$212)</f>
        <v/>
      </c>
      <c r="I157" s="38" t="str">
        <f aca="false">IF(I17="","",I17-I$212)</f>
        <v/>
      </c>
      <c r="J157" s="38" t="str">
        <f aca="false">IF(J17="","",J17-J$212)</f>
        <v/>
      </c>
      <c r="K157" s="38" t="str">
        <f aca="false">IF(K17="","",K17-K$212)</f>
        <v/>
      </c>
      <c r="L157" s="38" t="str">
        <f aca="false">IF(L17="","",L17-L$212)</f>
        <v/>
      </c>
      <c r="M157" s="38" t="str">
        <f aca="false">IF(M17="","",M17-M$212)</f>
        <v/>
      </c>
    </row>
    <row r="158" customFormat="false" ht="13.5" hidden="false" customHeight="false" outlineLevel="0" collapsed="false">
      <c r="B158" s="13"/>
      <c r="C158" s="14" t="n">
        <v>12</v>
      </c>
      <c r="D158" s="38" t="str">
        <f aca="false">IF(D18="","",D18-D$212)</f>
        <v/>
      </c>
      <c r="E158" s="38" t="str">
        <f aca="false">IF(E18="","",E18-E$212)</f>
        <v/>
      </c>
      <c r="F158" s="38" t="str">
        <f aca="false">IF(F18="","",F18-F$212)</f>
        <v/>
      </c>
      <c r="G158" s="38" t="str">
        <f aca="false">IF(G18="","",G18-G$212)</f>
        <v/>
      </c>
      <c r="H158" s="38" t="str">
        <f aca="false">IF(H18="","",H18-H$212)</f>
        <v/>
      </c>
      <c r="I158" s="38" t="str">
        <f aca="false">IF(I18="","",I18-I$212)</f>
        <v/>
      </c>
      <c r="J158" s="38" t="str">
        <f aca="false">IF(J18="","",J18-J$212)</f>
        <v/>
      </c>
      <c r="K158" s="38" t="str">
        <f aca="false">IF(K18="","",K18-K$212)</f>
        <v/>
      </c>
      <c r="L158" s="38" t="str">
        <f aca="false">IF(L18="","",L18-L$212)</f>
        <v/>
      </c>
      <c r="M158" s="38" t="str">
        <f aca="false">IF(M18="","",M18-M$212)</f>
        <v/>
      </c>
    </row>
    <row r="159" customFormat="false" ht="13.5" hidden="false" customHeight="false" outlineLevel="0" collapsed="false">
      <c r="B159" s="13"/>
      <c r="C159" s="14" t="n">
        <v>13</v>
      </c>
      <c r="D159" s="38" t="str">
        <f aca="false">IF(D19="","",D19-D$212)</f>
        <v/>
      </c>
      <c r="E159" s="38" t="str">
        <f aca="false">IF(E19="","",E19-E$212)</f>
        <v/>
      </c>
      <c r="F159" s="38" t="str">
        <f aca="false">IF(F19="","",F19-F$212)</f>
        <v/>
      </c>
      <c r="G159" s="38" t="str">
        <f aca="false">IF(G19="","",G19-G$212)</f>
        <v/>
      </c>
      <c r="H159" s="38" t="str">
        <f aca="false">IF(H19="","",H19-H$212)</f>
        <v/>
      </c>
      <c r="I159" s="38" t="str">
        <f aca="false">IF(I19="","",I19-I$212)</f>
        <v/>
      </c>
      <c r="J159" s="38" t="str">
        <f aca="false">IF(J19="","",J19-J$212)</f>
        <v/>
      </c>
      <c r="K159" s="38" t="str">
        <f aca="false">IF(K19="","",K19-K$212)</f>
        <v/>
      </c>
      <c r="L159" s="38" t="str">
        <f aca="false">IF(L19="","",L19-L$212)</f>
        <v/>
      </c>
      <c r="M159" s="38" t="str">
        <f aca="false">IF(M19="","",M19-M$212)</f>
        <v/>
      </c>
    </row>
    <row r="160" customFormat="false" ht="13.5" hidden="false" customHeight="false" outlineLevel="0" collapsed="false">
      <c r="B160" s="13"/>
      <c r="C160" s="14" t="n">
        <v>14</v>
      </c>
      <c r="D160" s="38" t="str">
        <f aca="false">IF(D20="","",D20-D$212)</f>
        <v/>
      </c>
      <c r="E160" s="38" t="str">
        <f aca="false">IF(E20="","",E20-E$212)</f>
        <v/>
      </c>
      <c r="F160" s="38" t="str">
        <f aca="false">IF(F20="","",F20-F$212)</f>
        <v/>
      </c>
      <c r="G160" s="38" t="str">
        <f aca="false">IF(G20="","",G20-G$212)</f>
        <v/>
      </c>
      <c r="H160" s="38" t="str">
        <f aca="false">IF(H20="","",H20-H$212)</f>
        <v/>
      </c>
      <c r="I160" s="38" t="str">
        <f aca="false">IF(I20="","",I20-I$212)</f>
        <v/>
      </c>
      <c r="J160" s="38" t="str">
        <f aca="false">IF(J20="","",J20-J$212)</f>
        <v/>
      </c>
      <c r="K160" s="38" t="str">
        <f aca="false">IF(K20="","",K20-K$212)</f>
        <v/>
      </c>
      <c r="L160" s="38" t="str">
        <f aca="false">IF(L20="","",L20-L$212)</f>
        <v/>
      </c>
      <c r="M160" s="38" t="str">
        <f aca="false">IF(M20="","",M20-M$212)</f>
        <v/>
      </c>
    </row>
    <row r="161" customFormat="false" ht="13.5" hidden="false" customHeight="false" outlineLevel="0" collapsed="false">
      <c r="B161" s="13"/>
      <c r="C161" s="14" t="n">
        <v>15</v>
      </c>
      <c r="D161" s="38" t="str">
        <f aca="false">IF(D21="","",D21-D$212)</f>
        <v/>
      </c>
      <c r="E161" s="38" t="str">
        <f aca="false">IF(E21="","",E21-E$212)</f>
        <v/>
      </c>
      <c r="F161" s="38" t="str">
        <f aca="false">IF(F21="","",F21-F$212)</f>
        <v/>
      </c>
      <c r="G161" s="38" t="str">
        <f aca="false">IF(G21="","",G21-G$212)</f>
        <v/>
      </c>
      <c r="H161" s="38" t="str">
        <f aca="false">IF(H21="","",H21-H$212)</f>
        <v/>
      </c>
      <c r="I161" s="38" t="str">
        <f aca="false">IF(I21="","",I21-I$212)</f>
        <v/>
      </c>
      <c r="J161" s="38" t="str">
        <f aca="false">IF(J21="","",J21-J$212)</f>
        <v/>
      </c>
      <c r="K161" s="38" t="str">
        <f aca="false">IF(K21="","",K21-K$212)</f>
        <v/>
      </c>
      <c r="L161" s="38" t="str">
        <f aca="false">IF(L21="","",L21-L$212)</f>
        <v/>
      </c>
      <c r="M161" s="38" t="str">
        <f aca="false">IF(M21="","",M21-M$212)</f>
        <v/>
      </c>
    </row>
    <row r="162" customFormat="false" ht="13.5" hidden="false" customHeight="false" outlineLevel="0" collapsed="false">
      <c r="B162" s="23" t="s">
        <v>32</v>
      </c>
      <c r="C162" s="24" t="n">
        <v>16</v>
      </c>
      <c r="D162" s="39" t="str">
        <f aca="false">IF(D22="","",D22-D$213)</f>
        <v/>
      </c>
      <c r="E162" s="39" t="str">
        <f aca="false">IF(E22="","",E22-E$213)</f>
        <v/>
      </c>
      <c r="F162" s="39" t="str">
        <f aca="false">IF(F22="","",F22-F$213)</f>
        <v/>
      </c>
      <c r="G162" s="39" t="str">
        <f aca="false">IF(G22="","",G22-G$213)</f>
        <v/>
      </c>
      <c r="H162" s="39" t="str">
        <f aca="false">IF(H22="","",H22-H$213)</f>
        <v/>
      </c>
      <c r="I162" s="39" t="str">
        <f aca="false">IF(I22="","",I22-I$213)</f>
        <v/>
      </c>
      <c r="J162" s="39" t="str">
        <f aca="false">IF(J22="","",J22-J$213)</f>
        <v/>
      </c>
      <c r="K162" s="39" t="str">
        <f aca="false">IF(K22="","",K22-K$213)</f>
        <v/>
      </c>
      <c r="L162" s="39" t="str">
        <f aca="false">IF(L22="","",L22-L$213)</f>
        <v/>
      </c>
      <c r="M162" s="39" t="str">
        <f aca="false">IF(M22="","",M22-M$213)</f>
        <v/>
      </c>
    </row>
    <row r="163" customFormat="false" ht="13.5" hidden="false" customHeight="false" outlineLevel="0" collapsed="false">
      <c r="B163" s="23"/>
      <c r="C163" s="24" t="n">
        <v>17</v>
      </c>
      <c r="D163" s="39" t="str">
        <f aca="false">IF(D23="","",D23-D$213)</f>
        <v/>
      </c>
      <c r="E163" s="39" t="str">
        <f aca="false">IF(E23="","",E23-E$213)</f>
        <v/>
      </c>
      <c r="F163" s="39" t="str">
        <f aca="false">IF(F23="","",F23-F$213)</f>
        <v/>
      </c>
      <c r="G163" s="39" t="str">
        <f aca="false">IF(G23="","",G23-G$213)</f>
        <v/>
      </c>
      <c r="H163" s="39" t="str">
        <f aca="false">IF(H23="","",H23-H$213)</f>
        <v/>
      </c>
      <c r="I163" s="39" t="str">
        <f aca="false">IF(I23="","",I23-I$213)</f>
        <v/>
      </c>
      <c r="J163" s="39" t="str">
        <f aca="false">IF(J23="","",J23-J$213)</f>
        <v/>
      </c>
      <c r="K163" s="39" t="str">
        <f aca="false">IF(K23="","",K23-K$213)</f>
        <v/>
      </c>
      <c r="L163" s="39" t="str">
        <f aca="false">IF(L23="","",L23-L$213)</f>
        <v/>
      </c>
      <c r="M163" s="39" t="str">
        <f aca="false">IF(M23="","",M23-M$213)</f>
        <v/>
      </c>
    </row>
    <row r="164" customFormat="false" ht="13.5" hidden="false" customHeight="false" outlineLevel="0" collapsed="false">
      <c r="B164" s="23"/>
      <c r="C164" s="24" t="n">
        <v>18</v>
      </c>
      <c r="D164" s="39" t="str">
        <f aca="false">IF(D24="","",D24-D$213)</f>
        <v/>
      </c>
      <c r="E164" s="39" t="str">
        <f aca="false">IF(E24="","",E24-E$213)</f>
        <v/>
      </c>
      <c r="F164" s="39" t="str">
        <f aca="false">IF(F24="","",F24-F$213)</f>
        <v/>
      </c>
      <c r="G164" s="39" t="str">
        <f aca="false">IF(G24="","",G24-G$213)</f>
        <v/>
      </c>
      <c r="H164" s="39" t="str">
        <f aca="false">IF(H24="","",H24-H$213)</f>
        <v/>
      </c>
      <c r="I164" s="39" t="str">
        <f aca="false">IF(I24="","",I24-I$213)</f>
        <v/>
      </c>
      <c r="J164" s="39" t="str">
        <f aca="false">IF(J24="","",J24-J$213)</f>
        <v/>
      </c>
      <c r="K164" s="39" t="str">
        <f aca="false">IF(K24="","",K24-K$213)</f>
        <v/>
      </c>
      <c r="L164" s="39" t="str">
        <f aca="false">IF(L24="","",L24-L$213)</f>
        <v/>
      </c>
      <c r="M164" s="39" t="str">
        <f aca="false">IF(M24="","",M24-M$213)</f>
        <v/>
      </c>
    </row>
    <row r="165" customFormat="false" ht="13.5" hidden="false" customHeight="false" outlineLevel="0" collapsed="false">
      <c r="B165" s="23"/>
      <c r="C165" s="24" t="n">
        <v>19</v>
      </c>
      <c r="D165" s="39" t="str">
        <f aca="false">IF(D25="","",D25-D$213)</f>
        <v/>
      </c>
      <c r="E165" s="39" t="str">
        <f aca="false">IF(E25="","",E25-E$213)</f>
        <v/>
      </c>
      <c r="F165" s="39" t="str">
        <f aca="false">IF(F25="","",F25-F$213)</f>
        <v/>
      </c>
      <c r="G165" s="39" t="str">
        <f aca="false">IF(G25="","",G25-G$213)</f>
        <v/>
      </c>
      <c r="H165" s="39" t="str">
        <f aca="false">IF(H25="","",H25-H$213)</f>
        <v/>
      </c>
      <c r="I165" s="39" t="str">
        <f aca="false">IF(I25="","",I25-I$213)</f>
        <v/>
      </c>
      <c r="J165" s="39" t="str">
        <f aca="false">IF(J25="","",J25-J$213)</f>
        <v/>
      </c>
      <c r="K165" s="39" t="str">
        <f aca="false">IF(K25="","",K25-K$213)</f>
        <v/>
      </c>
      <c r="L165" s="39" t="str">
        <f aca="false">IF(L25="","",L25-L$213)</f>
        <v/>
      </c>
      <c r="M165" s="39" t="str">
        <f aca="false">IF(M25="","",M25-M$213)</f>
        <v/>
      </c>
    </row>
    <row r="166" customFormat="false" ht="13.5" hidden="false" customHeight="false" outlineLevel="0" collapsed="false">
      <c r="B166" s="23"/>
      <c r="C166" s="24" t="n">
        <v>20</v>
      </c>
      <c r="D166" s="39" t="str">
        <f aca="false">IF(D26="","",D26-D$213)</f>
        <v/>
      </c>
      <c r="E166" s="39" t="str">
        <f aca="false">IF(E26="","",E26-E$213)</f>
        <v/>
      </c>
      <c r="F166" s="39" t="str">
        <f aca="false">IF(F26="","",F26-F$213)</f>
        <v/>
      </c>
      <c r="G166" s="39" t="str">
        <f aca="false">IF(G26="","",G26-G$213)</f>
        <v/>
      </c>
      <c r="H166" s="39" t="str">
        <f aca="false">IF(H26="","",H26-H$213)</f>
        <v/>
      </c>
      <c r="I166" s="39" t="str">
        <f aca="false">IF(I26="","",I26-I$213)</f>
        <v/>
      </c>
      <c r="J166" s="39" t="str">
        <f aca="false">IF(J26="","",J26-J$213)</f>
        <v/>
      </c>
      <c r="K166" s="39" t="str">
        <f aca="false">IF(K26="","",K26-K$213)</f>
        <v/>
      </c>
      <c r="L166" s="39" t="str">
        <f aca="false">IF(L26="","",L26-L$213)</f>
        <v/>
      </c>
      <c r="M166" s="39" t="str">
        <f aca="false">IF(M26="","",M26-M$213)</f>
        <v/>
      </c>
    </row>
    <row r="167" customFormat="false" ht="13.5" hidden="false" customHeight="false" outlineLevel="0" collapsed="false">
      <c r="B167" s="23"/>
      <c r="C167" s="24" t="n">
        <v>21</v>
      </c>
      <c r="D167" s="39" t="str">
        <f aca="false">IF(D27="","",D27-D$213)</f>
        <v/>
      </c>
      <c r="E167" s="39" t="str">
        <f aca="false">IF(E27="","",E27-E$213)</f>
        <v/>
      </c>
      <c r="F167" s="39" t="str">
        <f aca="false">IF(F27="","",F27-F$213)</f>
        <v/>
      </c>
      <c r="G167" s="39" t="str">
        <f aca="false">IF(G27="","",G27-G$213)</f>
        <v/>
      </c>
      <c r="H167" s="39" t="str">
        <f aca="false">IF(H27="","",H27-H$213)</f>
        <v/>
      </c>
      <c r="I167" s="39" t="str">
        <f aca="false">IF(I27="","",I27-I$213)</f>
        <v/>
      </c>
      <c r="J167" s="39" t="str">
        <f aca="false">IF(J27="","",J27-J$213)</f>
        <v/>
      </c>
      <c r="K167" s="39" t="str">
        <f aca="false">IF(K27="","",K27-K$213)</f>
        <v/>
      </c>
      <c r="L167" s="39" t="str">
        <f aca="false">IF(L27="","",L27-L$213)</f>
        <v/>
      </c>
      <c r="M167" s="39" t="str">
        <f aca="false">IF(M27="","",M27-M$213)</f>
        <v/>
      </c>
    </row>
    <row r="168" customFormat="false" ht="13.5" hidden="false" customHeight="false" outlineLevel="0" collapsed="false">
      <c r="B168" s="23"/>
      <c r="C168" s="24" t="n">
        <v>22</v>
      </c>
      <c r="D168" s="39" t="str">
        <f aca="false">IF(D28="","",D28-D$213)</f>
        <v/>
      </c>
      <c r="E168" s="39" t="str">
        <f aca="false">IF(E28="","",E28-E$213)</f>
        <v/>
      </c>
      <c r="F168" s="39" t="str">
        <f aca="false">IF(F28="","",F28-F$213)</f>
        <v/>
      </c>
      <c r="G168" s="39" t="str">
        <f aca="false">IF(G28="","",G28-G$213)</f>
        <v/>
      </c>
      <c r="H168" s="39" t="str">
        <f aca="false">IF(H28="","",H28-H$213)</f>
        <v/>
      </c>
      <c r="I168" s="39" t="str">
        <f aca="false">IF(I28="","",I28-I$213)</f>
        <v/>
      </c>
      <c r="J168" s="39" t="str">
        <f aca="false">IF(J28="","",J28-J$213)</f>
        <v/>
      </c>
      <c r="K168" s="39" t="str">
        <f aca="false">IF(K28="","",K28-K$213)</f>
        <v/>
      </c>
      <c r="L168" s="39" t="str">
        <f aca="false">IF(L28="","",L28-L$213)</f>
        <v/>
      </c>
      <c r="M168" s="39" t="str">
        <f aca="false">IF(M28="","",M28-M$213)</f>
        <v/>
      </c>
    </row>
    <row r="169" customFormat="false" ht="13.5" hidden="false" customHeight="false" outlineLevel="0" collapsed="false">
      <c r="B169" s="23"/>
      <c r="C169" s="24" t="n">
        <v>23</v>
      </c>
      <c r="D169" s="39" t="str">
        <f aca="false">IF(D29="","",D29-D$213)</f>
        <v/>
      </c>
      <c r="E169" s="39" t="str">
        <f aca="false">IF(E29="","",E29-E$213)</f>
        <v/>
      </c>
      <c r="F169" s="39" t="str">
        <f aca="false">IF(F29="","",F29-F$213)</f>
        <v/>
      </c>
      <c r="G169" s="39" t="str">
        <f aca="false">IF(G29="","",G29-G$213)</f>
        <v/>
      </c>
      <c r="H169" s="39" t="str">
        <f aca="false">IF(H29="","",H29-H$213)</f>
        <v/>
      </c>
      <c r="I169" s="39" t="str">
        <f aca="false">IF(I29="","",I29-I$213)</f>
        <v/>
      </c>
      <c r="J169" s="39" t="str">
        <f aca="false">IF(J29="","",J29-J$213)</f>
        <v/>
      </c>
      <c r="K169" s="39" t="str">
        <f aca="false">IF(K29="","",K29-K$213)</f>
        <v/>
      </c>
      <c r="L169" s="39" t="str">
        <f aca="false">IF(L29="","",L29-L$213)</f>
        <v/>
      </c>
      <c r="M169" s="39" t="str">
        <f aca="false">IF(M29="","",M29-M$213)</f>
        <v/>
      </c>
    </row>
    <row r="170" customFormat="false" ht="13.5" hidden="false" customHeight="false" outlineLevel="0" collapsed="false">
      <c r="B170" s="23"/>
      <c r="C170" s="24" t="n">
        <v>24</v>
      </c>
      <c r="D170" s="39" t="str">
        <f aca="false">IF(D30="","",D30-D$213)</f>
        <v/>
      </c>
      <c r="E170" s="39" t="str">
        <f aca="false">IF(E30="","",E30-E$213)</f>
        <v/>
      </c>
      <c r="F170" s="39" t="str">
        <f aca="false">IF(F30="","",F30-F$213)</f>
        <v/>
      </c>
      <c r="G170" s="39" t="str">
        <f aca="false">IF(G30="","",G30-G$213)</f>
        <v/>
      </c>
      <c r="H170" s="39" t="str">
        <f aca="false">IF(H30="","",H30-H$213)</f>
        <v/>
      </c>
      <c r="I170" s="39" t="str">
        <f aca="false">IF(I30="","",I30-I$213)</f>
        <v/>
      </c>
      <c r="J170" s="39" t="str">
        <f aca="false">IF(J30="","",J30-J$213)</f>
        <v/>
      </c>
      <c r="K170" s="39" t="str">
        <f aca="false">IF(K30="","",K30-K$213)</f>
        <v/>
      </c>
      <c r="L170" s="39" t="str">
        <f aca="false">IF(L30="","",L30-L$213)</f>
        <v/>
      </c>
      <c r="M170" s="39" t="str">
        <f aca="false">IF(M30="","",M30-M$213)</f>
        <v/>
      </c>
    </row>
    <row r="171" customFormat="false" ht="13.5" hidden="false" customHeight="false" outlineLevel="0" collapsed="false">
      <c r="B171" s="23"/>
      <c r="C171" s="24" t="n">
        <v>25</v>
      </c>
      <c r="D171" s="39" t="str">
        <f aca="false">IF(D31="","",D31-D$213)</f>
        <v/>
      </c>
      <c r="E171" s="39" t="str">
        <f aca="false">IF(E31="","",E31-E$213)</f>
        <v/>
      </c>
      <c r="F171" s="39" t="str">
        <f aca="false">IF(F31="","",F31-F$213)</f>
        <v/>
      </c>
      <c r="G171" s="39" t="str">
        <f aca="false">IF(G31="","",G31-G$213)</f>
        <v/>
      </c>
      <c r="H171" s="39" t="str">
        <f aca="false">IF(H31="","",H31-H$213)</f>
        <v/>
      </c>
      <c r="I171" s="39" t="str">
        <f aca="false">IF(I31="","",I31-I$213)</f>
        <v/>
      </c>
      <c r="J171" s="39" t="str">
        <f aca="false">IF(J31="","",J31-J$213)</f>
        <v/>
      </c>
      <c r="K171" s="39" t="str">
        <f aca="false">IF(K31="","",K31-K$213)</f>
        <v/>
      </c>
      <c r="L171" s="39" t="str">
        <f aca="false">IF(L31="","",L31-L$213)</f>
        <v/>
      </c>
      <c r="M171" s="39" t="str">
        <f aca="false">IF(M31="","",M31-M$213)</f>
        <v/>
      </c>
    </row>
    <row r="172" customFormat="false" ht="13.5" hidden="false" customHeight="false" outlineLevel="0" collapsed="false">
      <c r="B172" s="23"/>
      <c r="C172" s="24" t="n">
        <v>26</v>
      </c>
      <c r="D172" s="39" t="str">
        <f aca="false">IF(D32="","",D32-D$213)</f>
        <v/>
      </c>
      <c r="E172" s="39" t="str">
        <f aca="false">IF(E32="","",E32-E$213)</f>
        <v/>
      </c>
      <c r="F172" s="39" t="str">
        <f aca="false">IF(F32="","",F32-F$213)</f>
        <v/>
      </c>
      <c r="G172" s="39" t="str">
        <f aca="false">IF(G32="","",G32-G$213)</f>
        <v/>
      </c>
      <c r="H172" s="39" t="str">
        <f aca="false">IF(H32="","",H32-H$213)</f>
        <v/>
      </c>
      <c r="I172" s="39" t="str">
        <f aca="false">IF(I32="","",I32-I$213)</f>
        <v/>
      </c>
      <c r="J172" s="39" t="str">
        <f aca="false">IF(J32="","",J32-J$213)</f>
        <v/>
      </c>
      <c r="K172" s="39" t="str">
        <f aca="false">IF(K32="","",K32-K$213)</f>
        <v/>
      </c>
      <c r="L172" s="39" t="str">
        <f aca="false">IF(L32="","",L32-L$213)</f>
        <v/>
      </c>
      <c r="M172" s="39" t="str">
        <f aca="false">IF(M32="","",M32-M$213)</f>
        <v/>
      </c>
    </row>
    <row r="173" customFormat="false" ht="13.5" hidden="false" customHeight="false" outlineLevel="0" collapsed="false">
      <c r="B173" s="23"/>
      <c r="C173" s="24" t="n">
        <v>27</v>
      </c>
      <c r="D173" s="39" t="str">
        <f aca="false">IF(D33="","",D33-D$213)</f>
        <v/>
      </c>
      <c r="E173" s="39" t="str">
        <f aca="false">IF(E33="","",E33-E$213)</f>
        <v/>
      </c>
      <c r="F173" s="39" t="str">
        <f aca="false">IF(F33="","",F33-F$213)</f>
        <v/>
      </c>
      <c r="G173" s="39" t="str">
        <f aca="false">IF(G33="","",G33-G$213)</f>
        <v/>
      </c>
      <c r="H173" s="39" t="str">
        <f aca="false">IF(H33="","",H33-H$213)</f>
        <v/>
      </c>
      <c r="I173" s="39" t="str">
        <f aca="false">IF(I33="","",I33-I$213)</f>
        <v/>
      </c>
      <c r="J173" s="39" t="str">
        <f aca="false">IF(J33="","",J33-J$213)</f>
        <v/>
      </c>
      <c r="K173" s="39" t="str">
        <f aca="false">IF(K33="","",K33-K$213)</f>
        <v/>
      </c>
      <c r="L173" s="39" t="str">
        <f aca="false">IF(L33="","",L33-L$213)</f>
        <v/>
      </c>
      <c r="M173" s="39" t="str">
        <f aca="false">IF(M33="","",M33-M$213)</f>
        <v/>
      </c>
    </row>
    <row r="174" customFormat="false" ht="13.5" hidden="false" customHeight="false" outlineLevel="0" collapsed="false">
      <c r="B174" s="23"/>
      <c r="C174" s="24" t="n">
        <v>28</v>
      </c>
      <c r="D174" s="39" t="str">
        <f aca="false">IF(D34="","",D34-D$213)</f>
        <v/>
      </c>
      <c r="E174" s="39" t="str">
        <f aca="false">IF(E34="","",E34-E$213)</f>
        <v/>
      </c>
      <c r="F174" s="39" t="str">
        <f aca="false">IF(F34="","",F34-F$213)</f>
        <v/>
      </c>
      <c r="G174" s="39" t="str">
        <f aca="false">IF(G34="","",G34-G$213)</f>
        <v/>
      </c>
      <c r="H174" s="39" t="str">
        <f aca="false">IF(H34="","",H34-H$213)</f>
        <v/>
      </c>
      <c r="I174" s="39" t="str">
        <f aca="false">IF(I34="","",I34-I$213)</f>
        <v/>
      </c>
      <c r="J174" s="39" t="str">
        <f aca="false">IF(J34="","",J34-J$213)</f>
        <v/>
      </c>
      <c r="K174" s="39" t="str">
        <f aca="false">IF(K34="","",K34-K$213)</f>
        <v/>
      </c>
      <c r="L174" s="39" t="str">
        <f aca="false">IF(L34="","",L34-L$213)</f>
        <v/>
      </c>
      <c r="M174" s="39" t="str">
        <f aca="false">IF(M34="","",M34-M$213)</f>
        <v/>
      </c>
    </row>
    <row r="175" customFormat="false" ht="13.5" hidden="false" customHeight="false" outlineLevel="0" collapsed="false">
      <c r="B175" s="23"/>
      <c r="C175" s="24" t="n">
        <v>29</v>
      </c>
      <c r="D175" s="39" t="str">
        <f aca="false">IF(D35="","",D35-D$213)</f>
        <v/>
      </c>
      <c r="E175" s="39" t="str">
        <f aca="false">IF(E35="","",E35-E$213)</f>
        <v/>
      </c>
      <c r="F175" s="39" t="str">
        <f aca="false">IF(F35="","",F35-F$213)</f>
        <v/>
      </c>
      <c r="G175" s="39" t="str">
        <f aca="false">IF(G35="","",G35-G$213)</f>
        <v/>
      </c>
      <c r="H175" s="39" t="str">
        <f aca="false">IF(H35="","",H35-H$213)</f>
        <v/>
      </c>
      <c r="I175" s="39" t="str">
        <f aca="false">IF(I35="","",I35-I$213)</f>
        <v/>
      </c>
      <c r="J175" s="39" t="str">
        <f aca="false">IF(J35="","",J35-J$213)</f>
        <v/>
      </c>
      <c r="K175" s="39" t="str">
        <f aca="false">IF(K35="","",K35-K$213)</f>
        <v/>
      </c>
      <c r="L175" s="39" t="str">
        <f aca="false">IF(L35="","",L35-L$213)</f>
        <v/>
      </c>
      <c r="M175" s="39" t="str">
        <f aca="false">IF(M35="","",M35-M$213)</f>
        <v/>
      </c>
    </row>
    <row r="176" customFormat="false" ht="13.5" hidden="false" customHeight="false" outlineLevel="0" collapsed="false">
      <c r="B176" s="23"/>
      <c r="C176" s="24" t="n">
        <v>30</v>
      </c>
      <c r="D176" s="39" t="str">
        <f aca="false">IF(D36="","",D36-D$213)</f>
        <v/>
      </c>
      <c r="E176" s="39" t="str">
        <f aca="false">IF(E36="","",E36-E$213)</f>
        <v/>
      </c>
      <c r="F176" s="39" t="str">
        <f aca="false">IF(F36="","",F36-F$213)</f>
        <v/>
      </c>
      <c r="G176" s="39" t="str">
        <f aca="false">IF(G36="","",G36-G$213)</f>
        <v/>
      </c>
      <c r="H176" s="39" t="str">
        <f aca="false">IF(H36="","",H36-H$213)</f>
        <v/>
      </c>
      <c r="I176" s="39" t="str">
        <f aca="false">IF(I36="","",I36-I$213)</f>
        <v/>
      </c>
      <c r="J176" s="39" t="str">
        <f aca="false">IF(J36="","",J36-J$213)</f>
        <v/>
      </c>
      <c r="K176" s="39" t="str">
        <f aca="false">IF(K36="","",K36-K$213)</f>
        <v/>
      </c>
      <c r="L176" s="39" t="str">
        <f aca="false">IF(L36="","",L36-L$213)</f>
        <v/>
      </c>
      <c r="M176" s="39" t="str">
        <f aca="false">IF(M36="","",M36-M$213)</f>
        <v/>
      </c>
    </row>
    <row r="177" customFormat="false" ht="13.5" hidden="false" customHeight="false" outlineLevel="0" collapsed="false">
      <c r="B177" s="27" t="s">
        <v>33</v>
      </c>
      <c r="C177" s="24" t="n">
        <v>31</v>
      </c>
      <c r="D177" s="39" t="str">
        <f aca="false">IF(D37="","",D37-D$214)</f>
        <v/>
      </c>
      <c r="E177" s="39" t="str">
        <f aca="false">IF(E37="","",E37-E$214)</f>
        <v/>
      </c>
      <c r="F177" s="39" t="str">
        <f aca="false">IF(F37="","",F37-F$214)</f>
        <v/>
      </c>
      <c r="G177" s="39" t="str">
        <f aca="false">IF(G37="","",G37-G$214)</f>
        <v/>
      </c>
      <c r="H177" s="39" t="str">
        <f aca="false">IF(H37="","",H37-H$214)</f>
        <v/>
      </c>
      <c r="I177" s="39" t="str">
        <f aca="false">IF(I37="","",I37-I$214)</f>
        <v/>
      </c>
      <c r="J177" s="39" t="str">
        <f aca="false">IF(J37="","",J37-J$214)</f>
        <v/>
      </c>
      <c r="K177" s="39" t="str">
        <f aca="false">IF(K37="","",K37-K$214)</f>
        <v/>
      </c>
      <c r="L177" s="39" t="str">
        <f aca="false">IF(L37="","",L37-L$214)</f>
        <v/>
      </c>
      <c r="M177" s="39" t="str">
        <f aca="false">IF(M37="","",M37-M$214)</f>
        <v/>
      </c>
    </row>
    <row r="178" customFormat="false" ht="13.5" hidden="false" customHeight="false" outlineLevel="0" collapsed="false">
      <c r="B178" s="27"/>
      <c r="C178" s="24" t="n">
        <v>32</v>
      </c>
      <c r="D178" s="39" t="str">
        <f aca="false">IF(D38="","",D38-D$214)</f>
        <v/>
      </c>
      <c r="E178" s="39" t="str">
        <f aca="false">IF(E38="","",E38-E$214)</f>
        <v/>
      </c>
      <c r="F178" s="39" t="str">
        <f aca="false">IF(F38="","",F38-F$214)</f>
        <v/>
      </c>
      <c r="G178" s="39" t="str">
        <f aca="false">IF(G38="","",G38-G$214)</f>
        <v/>
      </c>
      <c r="H178" s="39" t="str">
        <f aca="false">IF(H38="","",H38-H$214)</f>
        <v/>
      </c>
      <c r="I178" s="39" t="str">
        <f aca="false">IF(I38="","",I38-I$214)</f>
        <v/>
      </c>
      <c r="J178" s="39" t="str">
        <f aca="false">IF(J38="","",J38-J$214)</f>
        <v/>
      </c>
      <c r="K178" s="39" t="str">
        <f aca="false">IF(K38="","",K38-K$214)</f>
        <v/>
      </c>
      <c r="L178" s="39" t="str">
        <f aca="false">IF(L38="","",L38-L$214)</f>
        <v/>
      </c>
      <c r="M178" s="39" t="str">
        <f aca="false">IF(M38="","",M38-M$214)</f>
        <v/>
      </c>
    </row>
    <row r="179" customFormat="false" ht="13.5" hidden="false" customHeight="false" outlineLevel="0" collapsed="false">
      <c r="B179" s="27"/>
      <c r="C179" s="24" t="n">
        <v>33</v>
      </c>
      <c r="D179" s="39" t="str">
        <f aca="false">IF(D39="","",D39-D$214)</f>
        <v/>
      </c>
      <c r="E179" s="39" t="str">
        <f aca="false">IF(E39="","",E39-E$214)</f>
        <v/>
      </c>
      <c r="F179" s="39" t="str">
        <f aca="false">IF(F39="","",F39-F$214)</f>
        <v/>
      </c>
      <c r="G179" s="39" t="str">
        <f aca="false">IF(G39="","",G39-G$214)</f>
        <v/>
      </c>
      <c r="H179" s="39" t="str">
        <f aca="false">IF(H39="","",H39-H$214)</f>
        <v/>
      </c>
      <c r="I179" s="39" t="str">
        <f aca="false">IF(I39="","",I39-I$214)</f>
        <v/>
      </c>
      <c r="J179" s="39" t="str">
        <f aca="false">IF(J39="","",J39-J$214)</f>
        <v/>
      </c>
      <c r="K179" s="39" t="str">
        <f aca="false">IF(K39="","",K39-K$214)</f>
        <v/>
      </c>
      <c r="L179" s="39" t="str">
        <f aca="false">IF(L39="","",L39-L$214)</f>
        <v/>
      </c>
      <c r="M179" s="39" t="str">
        <f aca="false">IF(M39="","",M39-M$214)</f>
        <v/>
      </c>
    </row>
    <row r="180" customFormat="false" ht="13.5" hidden="false" customHeight="false" outlineLevel="0" collapsed="false">
      <c r="B180" s="27"/>
      <c r="C180" s="24" t="n">
        <v>34</v>
      </c>
      <c r="D180" s="39" t="str">
        <f aca="false">IF(D40="","",D40-D$214)</f>
        <v/>
      </c>
      <c r="E180" s="39" t="str">
        <f aca="false">IF(E40="","",E40-E$214)</f>
        <v/>
      </c>
      <c r="F180" s="39" t="str">
        <f aca="false">IF(F40="","",F40-F$214)</f>
        <v/>
      </c>
      <c r="G180" s="39" t="str">
        <f aca="false">IF(G40="","",G40-G$214)</f>
        <v/>
      </c>
      <c r="H180" s="39" t="str">
        <f aca="false">IF(H40="","",H40-H$214)</f>
        <v/>
      </c>
      <c r="I180" s="39" t="str">
        <f aca="false">IF(I40="","",I40-I$214)</f>
        <v/>
      </c>
      <c r="J180" s="39" t="str">
        <f aca="false">IF(J40="","",J40-J$214)</f>
        <v/>
      </c>
      <c r="K180" s="39" t="str">
        <f aca="false">IF(K40="","",K40-K$214)</f>
        <v/>
      </c>
      <c r="L180" s="39" t="str">
        <f aca="false">IF(L40="","",L40-L$214)</f>
        <v/>
      </c>
      <c r="M180" s="39" t="str">
        <f aca="false">IF(M40="","",M40-M$214)</f>
        <v/>
      </c>
    </row>
    <row r="181" customFormat="false" ht="13.5" hidden="false" customHeight="false" outlineLevel="0" collapsed="false">
      <c r="B181" s="27"/>
      <c r="C181" s="24" t="n">
        <v>35</v>
      </c>
      <c r="D181" s="39" t="str">
        <f aca="false">IF(D41="","",D41-D$214)</f>
        <v/>
      </c>
      <c r="E181" s="39" t="str">
        <f aca="false">IF(E41="","",E41-E$214)</f>
        <v/>
      </c>
      <c r="F181" s="39" t="str">
        <f aca="false">IF(F41="","",F41-F$214)</f>
        <v/>
      </c>
      <c r="G181" s="39" t="str">
        <f aca="false">IF(G41="","",G41-G$214)</f>
        <v/>
      </c>
      <c r="H181" s="39" t="str">
        <f aca="false">IF(H41="","",H41-H$214)</f>
        <v/>
      </c>
      <c r="I181" s="39" t="str">
        <f aca="false">IF(I41="","",I41-I$214)</f>
        <v/>
      </c>
      <c r="J181" s="39" t="str">
        <f aca="false">IF(J41="","",J41-J$214)</f>
        <v/>
      </c>
      <c r="K181" s="39" t="str">
        <f aca="false">IF(K41="","",K41-K$214)</f>
        <v/>
      </c>
      <c r="L181" s="39" t="str">
        <f aca="false">IF(L41="","",L41-L$214)</f>
        <v/>
      </c>
      <c r="M181" s="39" t="str">
        <f aca="false">IF(M41="","",M41-M$214)</f>
        <v/>
      </c>
    </row>
    <row r="182" customFormat="false" ht="13.5" hidden="false" customHeight="false" outlineLevel="0" collapsed="false">
      <c r="B182" s="27"/>
      <c r="C182" s="24" t="n">
        <v>36</v>
      </c>
      <c r="D182" s="39" t="str">
        <f aca="false">IF(D42="","",D42-D$214)</f>
        <v/>
      </c>
      <c r="E182" s="39" t="str">
        <f aca="false">IF(E42="","",E42-E$214)</f>
        <v/>
      </c>
      <c r="F182" s="39" t="str">
        <f aca="false">IF(F42="","",F42-F$214)</f>
        <v/>
      </c>
      <c r="G182" s="39" t="str">
        <f aca="false">IF(G42="","",G42-G$214)</f>
        <v/>
      </c>
      <c r="H182" s="39" t="str">
        <f aca="false">IF(H42="","",H42-H$214)</f>
        <v/>
      </c>
      <c r="I182" s="39" t="str">
        <f aca="false">IF(I42="","",I42-I$214)</f>
        <v/>
      </c>
      <c r="J182" s="39" t="str">
        <f aca="false">IF(J42="","",J42-J$214)</f>
        <v/>
      </c>
      <c r="K182" s="39" t="str">
        <f aca="false">IF(K42="","",K42-K$214)</f>
        <v/>
      </c>
      <c r="L182" s="39" t="str">
        <f aca="false">IF(L42="","",L42-L$214)</f>
        <v/>
      </c>
      <c r="M182" s="39" t="str">
        <f aca="false">IF(M42="","",M42-M$214)</f>
        <v/>
      </c>
    </row>
    <row r="183" customFormat="false" ht="13.5" hidden="false" customHeight="false" outlineLevel="0" collapsed="false">
      <c r="B183" s="27"/>
      <c r="C183" s="24" t="n">
        <v>37</v>
      </c>
      <c r="D183" s="39" t="str">
        <f aca="false">IF(D43="","",D43-D$214)</f>
        <v/>
      </c>
      <c r="E183" s="39" t="str">
        <f aca="false">IF(E43="","",E43-E$214)</f>
        <v/>
      </c>
      <c r="F183" s="39" t="str">
        <f aca="false">IF(F43="","",F43-F$214)</f>
        <v/>
      </c>
      <c r="G183" s="39" t="str">
        <f aca="false">IF(G43="","",G43-G$214)</f>
        <v/>
      </c>
      <c r="H183" s="39" t="str">
        <f aca="false">IF(H43="","",H43-H$214)</f>
        <v/>
      </c>
      <c r="I183" s="39" t="str">
        <f aca="false">IF(I43="","",I43-I$214)</f>
        <v/>
      </c>
      <c r="J183" s="39" t="str">
        <f aca="false">IF(J43="","",J43-J$214)</f>
        <v/>
      </c>
      <c r="K183" s="39" t="str">
        <f aca="false">IF(K43="","",K43-K$214)</f>
        <v/>
      </c>
      <c r="L183" s="39" t="str">
        <f aca="false">IF(L43="","",L43-L$214)</f>
        <v/>
      </c>
      <c r="M183" s="39" t="str">
        <f aca="false">IF(M43="","",M43-M$214)</f>
        <v/>
      </c>
    </row>
    <row r="184" customFormat="false" ht="13.5" hidden="false" customHeight="false" outlineLevel="0" collapsed="false">
      <c r="B184" s="27"/>
      <c r="C184" s="24" t="n">
        <v>38</v>
      </c>
      <c r="D184" s="39" t="str">
        <f aca="false">IF(D44="","",D44-D$214)</f>
        <v/>
      </c>
      <c r="E184" s="39" t="str">
        <f aca="false">IF(E44="","",E44-E$214)</f>
        <v/>
      </c>
      <c r="F184" s="39" t="str">
        <f aca="false">IF(F44="","",F44-F$214)</f>
        <v/>
      </c>
      <c r="G184" s="39" t="str">
        <f aca="false">IF(G44="","",G44-G$214)</f>
        <v/>
      </c>
      <c r="H184" s="39" t="str">
        <f aca="false">IF(H44="","",H44-H$214)</f>
        <v/>
      </c>
      <c r="I184" s="39" t="str">
        <f aca="false">IF(I44="","",I44-I$214)</f>
        <v/>
      </c>
      <c r="J184" s="39" t="str">
        <f aca="false">IF(J44="","",J44-J$214)</f>
        <v/>
      </c>
      <c r="K184" s="39" t="str">
        <f aca="false">IF(K44="","",K44-K$214)</f>
        <v/>
      </c>
      <c r="L184" s="39" t="str">
        <f aca="false">IF(L44="","",L44-L$214)</f>
        <v/>
      </c>
      <c r="M184" s="39" t="str">
        <f aca="false">IF(M44="","",M44-M$214)</f>
        <v/>
      </c>
    </row>
    <row r="185" customFormat="false" ht="13.5" hidden="false" customHeight="false" outlineLevel="0" collapsed="false">
      <c r="B185" s="27"/>
      <c r="C185" s="24" t="n">
        <v>39</v>
      </c>
      <c r="D185" s="39" t="str">
        <f aca="false">IF(D45="","",D45-D$214)</f>
        <v/>
      </c>
      <c r="E185" s="39" t="str">
        <f aca="false">IF(E45="","",E45-E$214)</f>
        <v/>
      </c>
      <c r="F185" s="39" t="str">
        <f aca="false">IF(F45="","",F45-F$214)</f>
        <v/>
      </c>
      <c r="G185" s="39" t="str">
        <f aca="false">IF(G45="","",G45-G$214)</f>
        <v/>
      </c>
      <c r="H185" s="39" t="str">
        <f aca="false">IF(H45="","",H45-H$214)</f>
        <v/>
      </c>
      <c r="I185" s="39" t="str">
        <f aca="false">IF(I45="","",I45-I$214)</f>
        <v/>
      </c>
      <c r="J185" s="39" t="str">
        <f aca="false">IF(J45="","",J45-J$214)</f>
        <v/>
      </c>
      <c r="K185" s="39" t="str">
        <f aca="false">IF(K45="","",K45-K$214)</f>
        <v/>
      </c>
      <c r="L185" s="39" t="str">
        <f aca="false">IF(L45="","",L45-L$214)</f>
        <v/>
      </c>
      <c r="M185" s="39" t="str">
        <f aca="false">IF(M45="","",M45-M$214)</f>
        <v/>
      </c>
    </row>
    <row r="186" customFormat="false" ht="13.5" hidden="false" customHeight="false" outlineLevel="0" collapsed="false">
      <c r="B186" s="27"/>
      <c r="C186" s="24" t="n">
        <v>40</v>
      </c>
      <c r="D186" s="39" t="str">
        <f aca="false">IF(D46="","",D46-D$214)</f>
        <v/>
      </c>
      <c r="E186" s="39" t="str">
        <f aca="false">IF(E46="","",E46-E$214)</f>
        <v/>
      </c>
      <c r="F186" s="39" t="str">
        <f aca="false">IF(F46="","",F46-F$214)</f>
        <v/>
      </c>
      <c r="G186" s="39" t="str">
        <f aca="false">IF(G46="","",G46-G$214)</f>
        <v/>
      </c>
      <c r="H186" s="39" t="str">
        <f aca="false">IF(H46="","",H46-H$214)</f>
        <v/>
      </c>
      <c r="I186" s="39" t="str">
        <f aca="false">IF(I46="","",I46-I$214)</f>
        <v/>
      </c>
      <c r="J186" s="39" t="str">
        <f aca="false">IF(J46="","",J46-J$214)</f>
        <v/>
      </c>
      <c r="K186" s="39" t="str">
        <f aca="false">IF(K46="","",K46-K$214)</f>
        <v/>
      </c>
      <c r="L186" s="39" t="str">
        <f aca="false">IF(L46="","",L46-L$214)</f>
        <v/>
      </c>
      <c r="M186" s="39" t="str">
        <f aca="false">IF(M46="","",M46-M$214)</f>
        <v/>
      </c>
    </row>
    <row r="187" customFormat="false" ht="13.5" hidden="false" customHeight="false" outlineLevel="0" collapsed="false">
      <c r="B187" s="27"/>
      <c r="C187" s="24" t="n">
        <v>41</v>
      </c>
      <c r="D187" s="39" t="str">
        <f aca="false">IF(D47="","",D47-D$214)</f>
        <v/>
      </c>
      <c r="E187" s="39" t="str">
        <f aca="false">IF(E47="","",E47-E$214)</f>
        <v/>
      </c>
      <c r="F187" s="39" t="str">
        <f aca="false">IF(F47="","",F47-F$214)</f>
        <v/>
      </c>
      <c r="G187" s="39" t="str">
        <f aca="false">IF(G47="","",G47-G$214)</f>
        <v/>
      </c>
      <c r="H187" s="39" t="str">
        <f aca="false">IF(H47="","",H47-H$214)</f>
        <v/>
      </c>
      <c r="I187" s="39" t="str">
        <f aca="false">IF(I47="","",I47-I$214)</f>
        <v/>
      </c>
      <c r="J187" s="39" t="str">
        <f aca="false">IF(J47="","",J47-J$214)</f>
        <v/>
      </c>
      <c r="K187" s="39" t="str">
        <f aca="false">IF(K47="","",K47-K$214)</f>
        <v/>
      </c>
      <c r="L187" s="39" t="str">
        <f aca="false">IF(L47="","",L47-L$214)</f>
        <v/>
      </c>
      <c r="M187" s="39" t="str">
        <f aca="false">IF(M47="","",M47-M$214)</f>
        <v/>
      </c>
    </row>
    <row r="188" customFormat="false" ht="13.5" hidden="false" customHeight="false" outlineLevel="0" collapsed="false">
      <c r="B188" s="27"/>
      <c r="C188" s="24" t="n">
        <v>42</v>
      </c>
      <c r="D188" s="39" t="str">
        <f aca="false">IF(D48="","",D48-D$214)</f>
        <v/>
      </c>
      <c r="E188" s="39" t="str">
        <f aca="false">IF(E48="","",E48-E$214)</f>
        <v/>
      </c>
      <c r="F188" s="39" t="str">
        <f aca="false">IF(F48="","",F48-F$214)</f>
        <v/>
      </c>
      <c r="G188" s="39" t="str">
        <f aca="false">IF(G48="","",G48-G$214)</f>
        <v/>
      </c>
      <c r="H188" s="39" t="str">
        <f aca="false">IF(H48="","",H48-H$214)</f>
        <v/>
      </c>
      <c r="I188" s="39" t="str">
        <f aca="false">IF(I48="","",I48-I$214)</f>
        <v/>
      </c>
      <c r="J188" s="39" t="str">
        <f aca="false">IF(J48="","",J48-J$214)</f>
        <v/>
      </c>
      <c r="K188" s="39" t="str">
        <f aca="false">IF(K48="","",K48-K$214)</f>
        <v/>
      </c>
      <c r="L188" s="39" t="str">
        <f aca="false">IF(L48="","",L48-L$214)</f>
        <v/>
      </c>
      <c r="M188" s="39" t="str">
        <f aca="false">IF(M48="","",M48-M$214)</f>
        <v/>
      </c>
    </row>
    <row r="189" customFormat="false" ht="13.5" hidden="false" customHeight="false" outlineLevel="0" collapsed="false">
      <c r="B189" s="27"/>
      <c r="C189" s="24" t="n">
        <v>43</v>
      </c>
      <c r="D189" s="39" t="str">
        <f aca="false">IF(D49="","",D49-D$214)</f>
        <v/>
      </c>
      <c r="E189" s="39" t="str">
        <f aca="false">IF(E49="","",E49-E$214)</f>
        <v/>
      </c>
      <c r="F189" s="39" t="str">
        <f aca="false">IF(F49="","",F49-F$214)</f>
        <v/>
      </c>
      <c r="G189" s="39" t="str">
        <f aca="false">IF(G49="","",G49-G$214)</f>
        <v/>
      </c>
      <c r="H189" s="39" t="str">
        <f aca="false">IF(H49="","",H49-H$214)</f>
        <v/>
      </c>
      <c r="I189" s="39" t="str">
        <f aca="false">IF(I49="","",I49-I$214)</f>
        <v/>
      </c>
      <c r="J189" s="39" t="str">
        <f aca="false">IF(J49="","",J49-J$214)</f>
        <v/>
      </c>
      <c r="K189" s="39" t="str">
        <f aca="false">IF(K49="","",K49-K$214)</f>
        <v/>
      </c>
      <c r="L189" s="39" t="str">
        <f aca="false">IF(L49="","",L49-L$214)</f>
        <v/>
      </c>
      <c r="M189" s="39" t="str">
        <f aca="false">IF(M49="","",M49-M$214)</f>
        <v/>
      </c>
    </row>
    <row r="190" customFormat="false" ht="13.5" hidden="false" customHeight="false" outlineLevel="0" collapsed="false">
      <c r="B190" s="27"/>
      <c r="C190" s="24" t="n">
        <v>44</v>
      </c>
      <c r="D190" s="39" t="str">
        <f aca="false">IF(D50="","",D50-D$214)</f>
        <v/>
      </c>
      <c r="E190" s="39" t="str">
        <f aca="false">IF(E50="","",E50-E$214)</f>
        <v/>
      </c>
      <c r="F190" s="39" t="str">
        <f aca="false">IF(F50="","",F50-F$214)</f>
        <v/>
      </c>
      <c r="G190" s="39" t="str">
        <f aca="false">IF(G50="","",G50-G$214)</f>
        <v/>
      </c>
      <c r="H190" s="39" t="str">
        <f aca="false">IF(H50="","",H50-H$214)</f>
        <v/>
      </c>
      <c r="I190" s="39" t="str">
        <f aca="false">IF(I50="","",I50-I$214)</f>
        <v/>
      </c>
      <c r="J190" s="39" t="str">
        <f aca="false">IF(J50="","",J50-J$214)</f>
        <v/>
      </c>
      <c r="K190" s="39" t="str">
        <f aca="false">IF(K50="","",K50-K$214)</f>
        <v/>
      </c>
      <c r="L190" s="39" t="str">
        <f aca="false">IF(L50="","",L50-L$214)</f>
        <v/>
      </c>
      <c r="M190" s="39" t="str">
        <f aca="false">IF(M50="","",M50-M$214)</f>
        <v/>
      </c>
    </row>
    <row r="191" customFormat="false" ht="13.5" hidden="false" customHeight="false" outlineLevel="0" collapsed="false">
      <c r="B191" s="27"/>
      <c r="C191" s="24" t="n">
        <v>45</v>
      </c>
      <c r="D191" s="39" t="str">
        <f aca="false">IF(D51="","",D51-D$214)</f>
        <v/>
      </c>
      <c r="E191" s="39" t="str">
        <f aca="false">IF(E51="","",E51-E$214)</f>
        <v/>
      </c>
      <c r="F191" s="39" t="str">
        <f aca="false">IF(F51="","",F51-F$214)</f>
        <v/>
      </c>
      <c r="G191" s="39" t="str">
        <f aca="false">IF(G51="","",G51-G$214)</f>
        <v/>
      </c>
      <c r="H191" s="39" t="str">
        <f aca="false">IF(H51="","",H51-H$214)</f>
        <v/>
      </c>
      <c r="I191" s="39" t="str">
        <f aca="false">IF(I51="","",I51-I$214)</f>
        <v/>
      </c>
      <c r="J191" s="39" t="str">
        <f aca="false">IF(J51="","",J51-J$214)</f>
        <v/>
      </c>
      <c r="K191" s="39" t="str">
        <f aca="false">IF(K51="","",K51-K$214)</f>
        <v/>
      </c>
      <c r="L191" s="39" t="str">
        <f aca="false">IF(L51="","",L51-L$214)</f>
        <v/>
      </c>
      <c r="M191" s="39" t="str">
        <f aca="false">IF(M51="","",M51-M$214)</f>
        <v/>
      </c>
    </row>
    <row r="192" customFormat="false" ht="13.5" hidden="false" customHeight="false" outlineLevel="0" collapsed="false">
      <c r="B192" s="23" t="s">
        <v>34</v>
      </c>
      <c r="C192" s="24" t="n">
        <v>46</v>
      </c>
      <c r="D192" s="39" t="str">
        <f aca="false">IF(D52="","",D52-D$215)</f>
        <v/>
      </c>
      <c r="E192" s="39" t="str">
        <f aca="false">IF(E52="","",E52-E$215)</f>
        <v/>
      </c>
      <c r="F192" s="39" t="str">
        <f aca="false">IF(F52="","",F52-F$215)</f>
        <v/>
      </c>
      <c r="G192" s="39" t="str">
        <f aca="false">IF(G52="","",G52-G$215)</f>
        <v/>
      </c>
      <c r="H192" s="39" t="str">
        <f aca="false">IF(H52="","",H52-H$215)</f>
        <v/>
      </c>
      <c r="I192" s="39" t="str">
        <f aca="false">IF(I52="","",I52-I$215)</f>
        <v/>
      </c>
      <c r="J192" s="39" t="str">
        <f aca="false">IF(J52="","",J52-J$215)</f>
        <v/>
      </c>
      <c r="K192" s="39" t="str">
        <f aca="false">IF(K52="","",K52-K$215)</f>
        <v/>
      </c>
      <c r="L192" s="39" t="str">
        <f aca="false">IF(L52="","",L52-L$215)</f>
        <v/>
      </c>
      <c r="M192" s="39" t="str">
        <f aca="false">IF(M52="","",M52-M$215)</f>
        <v/>
      </c>
    </row>
    <row r="193" customFormat="false" ht="13.5" hidden="false" customHeight="false" outlineLevel="0" collapsed="false">
      <c r="B193" s="23"/>
      <c r="C193" s="24" t="n">
        <v>47</v>
      </c>
      <c r="D193" s="39" t="str">
        <f aca="false">IF(D53="","",D53-D$215)</f>
        <v/>
      </c>
      <c r="E193" s="39" t="str">
        <f aca="false">IF(E53="","",E53-E$215)</f>
        <v/>
      </c>
      <c r="F193" s="39" t="str">
        <f aca="false">IF(F53="","",F53-F$215)</f>
        <v/>
      </c>
      <c r="G193" s="39" t="str">
        <f aca="false">IF(G53="","",G53-G$215)</f>
        <v/>
      </c>
      <c r="H193" s="39" t="str">
        <f aca="false">IF(H53="","",H53-H$215)</f>
        <v/>
      </c>
      <c r="I193" s="39" t="str">
        <f aca="false">IF(I53="","",I53-I$215)</f>
        <v/>
      </c>
      <c r="J193" s="39" t="str">
        <f aca="false">IF(J53="","",J53-J$215)</f>
        <v/>
      </c>
      <c r="K193" s="39" t="str">
        <f aca="false">IF(K53="","",K53-K$215)</f>
        <v/>
      </c>
      <c r="L193" s="39" t="str">
        <f aca="false">IF(L53="","",L53-L$215)</f>
        <v/>
      </c>
      <c r="M193" s="39" t="str">
        <f aca="false">IF(M53="","",M53-M$215)</f>
        <v/>
      </c>
    </row>
    <row r="194" customFormat="false" ht="13.5" hidden="false" customHeight="false" outlineLevel="0" collapsed="false">
      <c r="B194" s="23"/>
      <c r="C194" s="24" t="n">
        <v>48</v>
      </c>
      <c r="D194" s="39" t="str">
        <f aca="false">IF(D54="","",D54-D$215)</f>
        <v/>
      </c>
      <c r="E194" s="39" t="str">
        <f aca="false">IF(E54="","",E54-E$215)</f>
        <v/>
      </c>
      <c r="F194" s="39" t="str">
        <f aca="false">IF(F54="","",F54-F$215)</f>
        <v/>
      </c>
      <c r="G194" s="39" t="str">
        <f aca="false">IF(G54="","",G54-G$215)</f>
        <v/>
      </c>
      <c r="H194" s="39" t="str">
        <f aca="false">IF(H54="","",H54-H$215)</f>
        <v/>
      </c>
      <c r="I194" s="39" t="str">
        <f aca="false">IF(I54="","",I54-I$215)</f>
        <v/>
      </c>
      <c r="J194" s="39" t="str">
        <f aca="false">IF(J54="","",J54-J$215)</f>
        <v/>
      </c>
      <c r="K194" s="39" t="str">
        <f aca="false">IF(K54="","",K54-K$215)</f>
        <v/>
      </c>
      <c r="L194" s="39" t="str">
        <f aca="false">IF(L54="","",L54-L$215)</f>
        <v/>
      </c>
      <c r="M194" s="39" t="str">
        <f aca="false">IF(M54="","",M54-M$215)</f>
        <v/>
      </c>
    </row>
    <row r="195" customFormat="false" ht="13.5" hidden="false" customHeight="false" outlineLevel="0" collapsed="false">
      <c r="B195" s="23"/>
      <c r="C195" s="24" t="n">
        <v>49</v>
      </c>
      <c r="D195" s="39" t="str">
        <f aca="false">IF(D55="","",D55-D$215)</f>
        <v/>
      </c>
      <c r="E195" s="39" t="str">
        <f aca="false">IF(E55="","",E55-E$215)</f>
        <v/>
      </c>
      <c r="F195" s="39" t="str">
        <f aca="false">IF(F55="","",F55-F$215)</f>
        <v/>
      </c>
      <c r="G195" s="39" t="str">
        <f aca="false">IF(G55="","",G55-G$215)</f>
        <v/>
      </c>
      <c r="H195" s="39" t="str">
        <f aca="false">IF(H55="","",H55-H$215)</f>
        <v/>
      </c>
      <c r="I195" s="39" t="str">
        <f aca="false">IF(I55="","",I55-I$215)</f>
        <v/>
      </c>
      <c r="J195" s="39" t="str">
        <f aca="false">IF(J55="","",J55-J$215)</f>
        <v/>
      </c>
      <c r="K195" s="39" t="str">
        <f aca="false">IF(K55="","",K55-K$215)</f>
        <v/>
      </c>
      <c r="L195" s="39" t="str">
        <f aca="false">IF(L55="","",L55-L$215)</f>
        <v/>
      </c>
      <c r="M195" s="39" t="str">
        <f aca="false">IF(M55="","",M55-M$215)</f>
        <v/>
      </c>
    </row>
    <row r="196" customFormat="false" ht="13.5" hidden="false" customHeight="false" outlineLevel="0" collapsed="false">
      <c r="B196" s="23"/>
      <c r="C196" s="24" t="n">
        <v>50</v>
      </c>
      <c r="D196" s="39" t="str">
        <f aca="false">IF(D56="","",D56-D$215)</f>
        <v/>
      </c>
      <c r="E196" s="39" t="str">
        <f aca="false">IF(E56="","",E56-E$215)</f>
        <v/>
      </c>
      <c r="F196" s="39" t="str">
        <f aca="false">IF(F56="","",F56-F$215)</f>
        <v/>
      </c>
      <c r="G196" s="39" t="str">
        <f aca="false">IF(G56="","",G56-G$215)</f>
        <v/>
      </c>
      <c r="H196" s="39" t="str">
        <f aca="false">IF(H56="","",H56-H$215)</f>
        <v/>
      </c>
      <c r="I196" s="39" t="str">
        <f aca="false">IF(I56="","",I56-I$215)</f>
        <v/>
      </c>
      <c r="J196" s="39" t="str">
        <f aca="false">IF(J56="","",J56-J$215)</f>
        <v/>
      </c>
      <c r="K196" s="39" t="str">
        <f aca="false">IF(K56="","",K56-K$215)</f>
        <v/>
      </c>
      <c r="L196" s="39" t="str">
        <f aca="false">IF(L56="","",L56-L$215)</f>
        <v/>
      </c>
      <c r="M196" s="39" t="str">
        <f aca="false">IF(M56="","",M56-M$215)</f>
        <v/>
      </c>
    </row>
    <row r="197" customFormat="false" ht="13.5" hidden="false" customHeight="false" outlineLevel="0" collapsed="false">
      <c r="B197" s="23"/>
      <c r="C197" s="24" t="n">
        <v>51</v>
      </c>
      <c r="D197" s="39" t="str">
        <f aca="false">IF(D57="","",D57-D$215)</f>
        <v/>
      </c>
      <c r="E197" s="39" t="str">
        <f aca="false">IF(E57="","",E57-E$215)</f>
        <v/>
      </c>
      <c r="F197" s="39" t="str">
        <f aca="false">IF(F57="","",F57-F$215)</f>
        <v/>
      </c>
      <c r="G197" s="39" t="str">
        <f aca="false">IF(G57="","",G57-G$215)</f>
        <v/>
      </c>
      <c r="H197" s="39" t="str">
        <f aca="false">IF(H57="","",H57-H$215)</f>
        <v/>
      </c>
      <c r="I197" s="39" t="str">
        <f aca="false">IF(I57="","",I57-I$215)</f>
        <v/>
      </c>
      <c r="J197" s="39" t="str">
        <f aca="false">IF(J57="","",J57-J$215)</f>
        <v/>
      </c>
      <c r="K197" s="39" t="str">
        <f aca="false">IF(K57="","",K57-K$215)</f>
        <v/>
      </c>
      <c r="L197" s="39" t="str">
        <f aca="false">IF(L57="","",L57-L$215)</f>
        <v/>
      </c>
      <c r="M197" s="39" t="str">
        <f aca="false">IF(M57="","",M57-M$215)</f>
        <v/>
      </c>
    </row>
    <row r="198" customFormat="false" ht="13.5" hidden="false" customHeight="false" outlineLevel="0" collapsed="false">
      <c r="B198" s="23"/>
      <c r="C198" s="24" t="n">
        <v>52</v>
      </c>
      <c r="D198" s="39" t="str">
        <f aca="false">IF(D58="","",D58-D$215)</f>
        <v/>
      </c>
      <c r="E198" s="39" t="str">
        <f aca="false">IF(E58="","",E58-E$215)</f>
        <v/>
      </c>
      <c r="F198" s="39" t="str">
        <f aca="false">IF(F58="","",F58-F$215)</f>
        <v/>
      </c>
      <c r="G198" s="39" t="str">
        <f aca="false">IF(G58="","",G58-G$215)</f>
        <v/>
      </c>
      <c r="H198" s="39" t="str">
        <f aca="false">IF(H58="","",H58-H$215)</f>
        <v/>
      </c>
      <c r="I198" s="39" t="str">
        <f aca="false">IF(I58="","",I58-I$215)</f>
        <v/>
      </c>
      <c r="J198" s="39" t="str">
        <f aca="false">IF(J58="","",J58-J$215)</f>
        <v/>
      </c>
      <c r="K198" s="39" t="str">
        <f aca="false">IF(K58="","",K58-K$215)</f>
        <v/>
      </c>
      <c r="L198" s="39" t="str">
        <f aca="false">IF(L58="","",L58-L$215)</f>
        <v/>
      </c>
      <c r="M198" s="39" t="str">
        <f aca="false">IF(M58="","",M58-M$215)</f>
        <v/>
      </c>
    </row>
    <row r="199" customFormat="false" ht="13.5" hidden="false" customHeight="false" outlineLevel="0" collapsed="false">
      <c r="B199" s="23"/>
      <c r="C199" s="24" t="n">
        <v>53</v>
      </c>
      <c r="D199" s="39" t="str">
        <f aca="false">IF(D59="","",D59-D$215)</f>
        <v/>
      </c>
      <c r="E199" s="39" t="str">
        <f aca="false">IF(E59="","",E59-E$215)</f>
        <v/>
      </c>
      <c r="F199" s="39" t="str">
        <f aca="false">IF(F59="","",F59-F$215)</f>
        <v/>
      </c>
      <c r="G199" s="39" t="str">
        <f aca="false">IF(G59="","",G59-G$215)</f>
        <v/>
      </c>
      <c r="H199" s="39" t="str">
        <f aca="false">IF(H59="","",H59-H$215)</f>
        <v/>
      </c>
      <c r="I199" s="39" t="str">
        <f aca="false">IF(I59="","",I59-I$215)</f>
        <v/>
      </c>
      <c r="J199" s="39" t="str">
        <f aca="false">IF(J59="","",J59-J$215)</f>
        <v/>
      </c>
      <c r="K199" s="39" t="str">
        <f aca="false">IF(K59="","",K59-K$215)</f>
        <v/>
      </c>
      <c r="L199" s="39" t="str">
        <f aca="false">IF(L59="","",L59-L$215)</f>
        <v/>
      </c>
      <c r="M199" s="39" t="str">
        <f aca="false">IF(M59="","",M59-M$215)</f>
        <v/>
      </c>
    </row>
    <row r="200" customFormat="false" ht="13.5" hidden="false" customHeight="false" outlineLevel="0" collapsed="false">
      <c r="B200" s="23"/>
      <c r="C200" s="24" t="n">
        <v>54</v>
      </c>
      <c r="D200" s="39" t="str">
        <f aca="false">IF(D60="","",D60-D$215)</f>
        <v/>
      </c>
      <c r="E200" s="39" t="str">
        <f aca="false">IF(E60="","",E60-E$215)</f>
        <v/>
      </c>
      <c r="F200" s="39" t="str">
        <f aca="false">IF(F60="","",F60-F$215)</f>
        <v/>
      </c>
      <c r="G200" s="39" t="str">
        <f aca="false">IF(G60="","",G60-G$215)</f>
        <v/>
      </c>
      <c r="H200" s="39" t="str">
        <f aca="false">IF(H60="","",H60-H$215)</f>
        <v/>
      </c>
      <c r="I200" s="39" t="str">
        <f aca="false">IF(I60="","",I60-I$215)</f>
        <v/>
      </c>
      <c r="J200" s="39" t="str">
        <f aca="false">IF(J60="","",J60-J$215)</f>
        <v/>
      </c>
      <c r="K200" s="39" t="str">
        <f aca="false">IF(K60="","",K60-K$215)</f>
        <v/>
      </c>
      <c r="L200" s="39" t="str">
        <f aca="false">IF(L60="","",L60-L$215)</f>
        <v/>
      </c>
      <c r="M200" s="39" t="str">
        <f aca="false">IF(M60="","",M60-M$215)</f>
        <v/>
      </c>
    </row>
    <row r="201" customFormat="false" ht="13.5" hidden="false" customHeight="false" outlineLevel="0" collapsed="false">
      <c r="B201" s="23"/>
      <c r="C201" s="24" t="n">
        <v>55</v>
      </c>
      <c r="D201" s="39" t="str">
        <f aca="false">IF(D61="","",D61-D$215)</f>
        <v/>
      </c>
      <c r="E201" s="39" t="str">
        <f aca="false">IF(E61="","",E61-E$215)</f>
        <v/>
      </c>
      <c r="F201" s="39" t="str">
        <f aca="false">IF(F61="","",F61-F$215)</f>
        <v/>
      </c>
      <c r="G201" s="39" t="str">
        <f aca="false">IF(G61="","",G61-G$215)</f>
        <v/>
      </c>
      <c r="H201" s="39" t="str">
        <f aca="false">IF(H61="","",H61-H$215)</f>
        <v/>
      </c>
      <c r="I201" s="39" t="str">
        <f aca="false">IF(I61="","",I61-I$215)</f>
        <v/>
      </c>
      <c r="J201" s="39" t="str">
        <f aca="false">IF(J61="","",J61-J$215)</f>
        <v/>
      </c>
      <c r="K201" s="39" t="str">
        <f aca="false">IF(K61="","",K61-K$215)</f>
        <v/>
      </c>
      <c r="L201" s="39" t="str">
        <f aca="false">IF(L61="","",L61-L$215)</f>
        <v/>
      </c>
      <c r="M201" s="39" t="str">
        <f aca="false">IF(M61="","",M61-M$215)</f>
        <v/>
      </c>
    </row>
    <row r="202" customFormat="false" ht="13.5" hidden="false" customHeight="false" outlineLevel="0" collapsed="false">
      <c r="B202" s="23"/>
      <c r="C202" s="24" t="n">
        <v>56</v>
      </c>
      <c r="D202" s="39" t="str">
        <f aca="false">IF(D62="","",D62-D$215)</f>
        <v/>
      </c>
      <c r="E202" s="39" t="str">
        <f aca="false">IF(E62="","",E62-E$215)</f>
        <v/>
      </c>
      <c r="F202" s="39" t="str">
        <f aca="false">IF(F62="","",F62-F$215)</f>
        <v/>
      </c>
      <c r="G202" s="39" t="str">
        <f aca="false">IF(G62="","",G62-G$215)</f>
        <v/>
      </c>
      <c r="H202" s="39" t="str">
        <f aca="false">IF(H62="","",H62-H$215)</f>
        <v/>
      </c>
      <c r="I202" s="39" t="str">
        <f aca="false">IF(I62="","",I62-I$215)</f>
        <v/>
      </c>
      <c r="J202" s="39" t="str">
        <f aca="false">IF(J62="","",J62-J$215)</f>
        <v/>
      </c>
      <c r="K202" s="39" t="str">
        <f aca="false">IF(K62="","",K62-K$215)</f>
        <v/>
      </c>
      <c r="L202" s="39" t="str">
        <f aca="false">IF(L62="","",L62-L$215)</f>
        <v/>
      </c>
      <c r="M202" s="39" t="str">
        <f aca="false">IF(M62="","",M62-M$215)</f>
        <v/>
      </c>
    </row>
    <row r="203" customFormat="false" ht="13.5" hidden="false" customHeight="false" outlineLevel="0" collapsed="false">
      <c r="B203" s="23"/>
      <c r="C203" s="24" t="n">
        <v>57</v>
      </c>
      <c r="D203" s="39" t="str">
        <f aca="false">IF(D63="","",D63-D$215)</f>
        <v/>
      </c>
      <c r="E203" s="39" t="str">
        <f aca="false">IF(E63="","",E63-E$215)</f>
        <v/>
      </c>
      <c r="F203" s="39" t="str">
        <f aca="false">IF(F63="","",F63-F$215)</f>
        <v/>
      </c>
      <c r="G203" s="39" t="str">
        <f aca="false">IF(G63="","",G63-G$215)</f>
        <v/>
      </c>
      <c r="H203" s="39" t="str">
        <f aca="false">IF(H63="","",H63-H$215)</f>
        <v/>
      </c>
      <c r="I203" s="39" t="str">
        <f aca="false">IF(I63="","",I63-I$215)</f>
        <v/>
      </c>
      <c r="J203" s="39" t="str">
        <f aca="false">IF(J63="","",J63-J$215)</f>
        <v/>
      </c>
      <c r="K203" s="39" t="str">
        <f aca="false">IF(K63="","",K63-K$215)</f>
        <v/>
      </c>
      <c r="L203" s="39" t="str">
        <f aca="false">IF(L63="","",L63-L$215)</f>
        <v/>
      </c>
      <c r="M203" s="39" t="str">
        <f aca="false">IF(M63="","",M63-M$215)</f>
        <v/>
      </c>
    </row>
    <row r="204" customFormat="false" ht="13.5" hidden="false" customHeight="false" outlineLevel="0" collapsed="false">
      <c r="B204" s="23"/>
      <c r="C204" s="24" t="n">
        <v>58</v>
      </c>
      <c r="D204" s="39" t="str">
        <f aca="false">IF(D64="","",D64-D$215)</f>
        <v/>
      </c>
      <c r="E204" s="39" t="str">
        <f aca="false">IF(E64="","",E64-E$215)</f>
        <v/>
      </c>
      <c r="F204" s="39" t="str">
        <f aca="false">IF(F64="","",F64-F$215)</f>
        <v/>
      </c>
      <c r="G204" s="39" t="str">
        <f aca="false">IF(G64="","",G64-G$215)</f>
        <v/>
      </c>
      <c r="H204" s="39" t="str">
        <f aca="false">IF(H64="","",H64-H$215)</f>
        <v/>
      </c>
      <c r="I204" s="39" t="str">
        <f aca="false">IF(I64="","",I64-I$215)</f>
        <v/>
      </c>
      <c r="J204" s="39" t="str">
        <f aca="false">IF(J64="","",J64-J$215)</f>
        <v/>
      </c>
      <c r="K204" s="39" t="str">
        <f aca="false">IF(K64="","",K64-K$215)</f>
        <v/>
      </c>
      <c r="L204" s="39" t="str">
        <f aca="false">IF(L64="","",L64-L$215)</f>
        <v/>
      </c>
      <c r="M204" s="39" t="str">
        <f aca="false">IF(M64="","",M64-M$215)</f>
        <v/>
      </c>
    </row>
    <row r="205" customFormat="false" ht="13.5" hidden="false" customHeight="false" outlineLevel="0" collapsed="false">
      <c r="B205" s="23"/>
      <c r="C205" s="24" t="n">
        <v>59</v>
      </c>
      <c r="D205" s="39" t="str">
        <f aca="false">IF(D65="","",D65-D$215)</f>
        <v/>
      </c>
      <c r="E205" s="39" t="str">
        <f aca="false">IF(E65="","",E65-E$215)</f>
        <v/>
      </c>
      <c r="F205" s="39" t="str">
        <f aca="false">IF(F65="","",F65-F$215)</f>
        <v/>
      </c>
      <c r="G205" s="39" t="str">
        <f aca="false">IF(G65="","",G65-G$215)</f>
        <v/>
      </c>
      <c r="H205" s="39" t="str">
        <f aca="false">IF(H65="","",H65-H$215)</f>
        <v/>
      </c>
      <c r="I205" s="39" t="str">
        <f aca="false">IF(I65="","",I65-I$215)</f>
        <v/>
      </c>
      <c r="J205" s="39" t="str">
        <f aca="false">IF(J65="","",J65-J$215)</f>
        <v/>
      </c>
      <c r="K205" s="39" t="str">
        <f aca="false">IF(K65="","",K65-K$215)</f>
        <v/>
      </c>
      <c r="L205" s="39" t="str">
        <f aca="false">IF(L65="","",L65-L$215)</f>
        <v/>
      </c>
      <c r="M205" s="39" t="str">
        <f aca="false">IF(M65="","",M65-M$215)</f>
        <v/>
      </c>
    </row>
    <row r="206" customFormat="false" ht="13.5" hidden="false" customHeight="false" outlineLevel="0" collapsed="false">
      <c r="B206" s="23"/>
      <c r="C206" s="24" t="n">
        <v>60</v>
      </c>
      <c r="D206" s="39" t="str">
        <f aca="false">IF(D66="","",D66-D$215)</f>
        <v/>
      </c>
      <c r="E206" s="39" t="str">
        <f aca="false">IF(E66="","",E66-E$215)</f>
        <v/>
      </c>
      <c r="F206" s="39" t="str">
        <f aca="false">IF(F66="","",F66-F$215)</f>
        <v/>
      </c>
      <c r="G206" s="39" t="str">
        <f aca="false">IF(G66="","",G66-G$215)</f>
        <v/>
      </c>
      <c r="H206" s="39" t="str">
        <f aca="false">IF(H66="","",H66-H$215)</f>
        <v/>
      </c>
      <c r="I206" s="39" t="str">
        <f aca="false">IF(I66="","",I66-I$215)</f>
        <v/>
      </c>
      <c r="J206" s="39" t="str">
        <f aca="false">IF(J66="","",J66-J$215)</f>
        <v/>
      </c>
      <c r="K206" s="39" t="str">
        <f aca="false">IF(K66="","",K66-K$215)</f>
        <v/>
      </c>
      <c r="L206" s="39" t="str">
        <f aca="false">IF(L66="","",L66-L$215)</f>
        <v/>
      </c>
      <c r="M206" s="39" t="str">
        <f aca="false">IF(M66="","",M66-M$215)</f>
        <v/>
      </c>
    </row>
    <row r="210" customFormat="false" ht="13.5" hidden="false" customHeight="false" outlineLevel="0" collapsed="false">
      <c r="B210" s="2" t="s">
        <v>45</v>
      </c>
    </row>
    <row r="211" customFormat="false" ht="13.5" hidden="false" customHeight="false" outlineLevel="0" collapsed="false">
      <c r="B211" s="6"/>
      <c r="C211" s="6"/>
      <c r="D211" s="40" t="str">
        <f aca="false">D6</f>
        <v>A1</v>
      </c>
      <c r="E211" s="40" t="str">
        <f aca="false">E6</f>
        <v>A2</v>
      </c>
      <c r="F211" s="40" t="str">
        <f aca="false">F6</f>
        <v>A3</v>
      </c>
      <c r="G211" s="40" t="str">
        <f aca="false">G6</f>
        <v>A4</v>
      </c>
      <c r="H211" s="40" t="str">
        <f aca="false">H6</f>
        <v>A5</v>
      </c>
      <c r="I211" s="40" t="str">
        <f aca="false">I6</f>
        <v>A6</v>
      </c>
      <c r="J211" s="40" t="str">
        <f aca="false">J6</f>
        <v>A7</v>
      </c>
      <c r="K211" s="40" t="str">
        <f aca="false">K6</f>
        <v>A8</v>
      </c>
      <c r="L211" s="40" t="str">
        <f aca="false">L6</f>
        <v>A9</v>
      </c>
      <c r="M211" s="40" t="str">
        <f aca="false">M6</f>
        <v>A10</v>
      </c>
      <c r="N211" s="41" t="s">
        <v>4</v>
      </c>
    </row>
    <row r="212" customFormat="false" ht="13.5" hidden="false" customHeight="false" outlineLevel="0" collapsed="false">
      <c r="B212" s="41" t="str">
        <f aca="false">B7</f>
        <v>種類01</v>
      </c>
      <c r="C212" s="37" t="str">
        <f aca="false">IF(N212="","",(N212-$N$216)^2)</f>
        <v/>
      </c>
      <c r="D212" s="29" t="str">
        <f aca="false">IF(D220=0,"",AVERAGE(D7:D21))</f>
        <v/>
      </c>
      <c r="E212" s="29" t="str">
        <f aca="false">IF(E220=0,"",AVERAGE(E7:E21))</f>
        <v/>
      </c>
      <c r="F212" s="29" t="str">
        <f aca="false">IF(F220=0,"",AVERAGE(F7:F21))</f>
        <v/>
      </c>
      <c r="G212" s="29" t="str">
        <f aca="false">IF(G220=0,"",AVERAGE(G7:G21))</f>
        <v/>
      </c>
      <c r="H212" s="29" t="str">
        <f aca="false">IF(H220=0,"",AVERAGE(H7:H21))</f>
        <v/>
      </c>
      <c r="I212" s="29" t="str">
        <f aca="false">IF(I220=0,"",AVERAGE(I7:I21))</f>
        <v/>
      </c>
      <c r="J212" s="29" t="str">
        <f aca="false">IF(J220=0,"",AVERAGE(J7:J21))</f>
        <v/>
      </c>
      <c r="K212" s="29" t="str">
        <f aca="false">IF(K220=0,"",AVERAGE(K7:K21))</f>
        <v/>
      </c>
      <c r="L212" s="29" t="str">
        <f aca="false">IF(L220=0,"",AVERAGE(L7:L21))</f>
        <v/>
      </c>
      <c r="M212" s="29" t="str">
        <f aca="false">IF(M220=0,"",AVERAGE(M7:M21))</f>
        <v/>
      </c>
      <c r="N212" s="37" t="str">
        <f aca="false">IF(N220=0,"",AVERAGE(D7:M21))</f>
        <v/>
      </c>
    </row>
    <row r="213" customFormat="false" ht="13.5" hidden="false" customHeight="false" outlineLevel="0" collapsed="false">
      <c r="B213" s="41" t="str">
        <f aca="false">B22</f>
        <v>種類02</v>
      </c>
      <c r="C213" s="37" t="str">
        <f aca="false">IF(N213="","",(N213-$N$216)^2)</f>
        <v/>
      </c>
      <c r="D213" s="29" t="str">
        <f aca="false">IF(D221=0,"",AVERAGE(D22:D36))</f>
        <v/>
      </c>
      <c r="E213" s="29" t="str">
        <f aca="false">IF(E221=0,"",AVERAGE(E22:E36))</f>
        <v/>
      </c>
      <c r="F213" s="29" t="str">
        <f aca="false">IF(F221=0,"",AVERAGE(F22:F36))</f>
        <v/>
      </c>
      <c r="G213" s="29" t="str">
        <f aca="false">IF(G221=0,"",AVERAGE(G22:G36))</f>
        <v/>
      </c>
      <c r="H213" s="29" t="str">
        <f aca="false">IF(H221=0,"",AVERAGE(H22:H36))</f>
        <v/>
      </c>
      <c r="I213" s="29" t="str">
        <f aca="false">IF(I221=0,"",AVERAGE(I22:I36))</f>
        <v/>
      </c>
      <c r="J213" s="29" t="str">
        <f aca="false">IF(J221=0,"",AVERAGE(J22:J36))</f>
        <v/>
      </c>
      <c r="K213" s="29" t="str">
        <f aca="false">IF(K221=0,"",AVERAGE(K22:K36))</f>
        <v/>
      </c>
      <c r="L213" s="29" t="str">
        <f aca="false">IF(L221=0,"",AVERAGE(L22:L36))</f>
        <v/>
      </c>
      <c r="M213" s="29" t="str">
        <f aca="false">IF(M221=0,"",AVERAGE(M22:M36))</f>
        <v/>
      </c>
      <c r="N213" s="37" t="str">
        <f aca="false">IF(N221=0,"",AVERAGE(D22:M36))</f>
        <v/>
      </c>
    </row>
    <row r="214" customFormat="false" ht="13.5" hidden="false" customHeight="false" outlineLevel="0" collapsed="false">
      <c r="B214" s="41" t="str">
        <f aca="false">B37</f>
        <v>種類03</v>
      </c>
      <c r="C214" s="37" t="str">
        <f aca="false">IF(N214="","",(N214-$N$216)^2)</f>
        <v/>
      </c>
      <c r="D214" s="29" t="str">
        <f aca="false">IF(D222=0,"",AVERAGE(D37:D51))</f>
        <v/>
      </c>
      <c r="E214" s="29" t="str">
        <f aca="false">IF(E222=0,"",AVERAGE(E37:E51))</f>
        <v/>
      </c>
      <c r="F214" s="29" t="str">
        <f aca="false">IF(F222=0,"",AVERAGE(F37:F51))</f>
        <v/>
      </c>
      <c r="G214" s="29" t="str">
        <f aca="false">IF(G222=0,"",AVERAGE(G37:G51))</f>
        <v/>
      </c>
      <c r="H214" s="29" t="str">
        <f aca="false">IF(H222=0,"",AVERAGE(H37:H51))</f>
        <v/>
      </c>
      <c r="I214" s="29" t="str">
        <f aca="false">IF(I222=0,"",AVERAGE(I37:I51))</f>
        <v/>
      </c>
      <c r="J214" s="29" t="str">
        <f aca="false">IF(J222=0,"",AVERAGE(J37:J51))</f>
        <v/>
      </c>
      <c r="K214" s="29" t="str">
        <f aca="false">IF(K222=0,"",AVERAGE(K37:K51))</f>
        <v/>
      </c>
      <c r="L214" s="29" t="str">
        <f aca="false">IF(L222=0,"",AVERAGE(L37:L51))</f>
        <v/>
      </c>
      <c r="M214" s="29" t="str">
        <f aca="false">IF(M222=0,"",AVERAGE(M37:M51))</f>
        <v/>
      </c>
      <c r="N214" s="37" t="str">
        <f aca="false">IF(N222=0,"",AVERAGE(D37:M51))</f>
        <v/>
      </c>
    </row>
    <row r="215" customFormat="false" ht="13.5" hidden="false" customHeight="false" outlineLevel="0" collapsed="false">
      <c r="B215" s="41" t="str">
        <f aca="false">B52</f>
        <v>種類04</v>
      </c>
      <c r="C215" s="37" t="str">
        <f aca="false">IF(N215="","",(N215-$N$216)^2)</f>
        <v/>
      </c>
      <c r="D215" s="29" t="str">
        <f aca="false">IF(D223=0,"",AVERAGE(D52:D66))</f>
        <v/>
      </c>
      <c r="E215" s="29" t="str">
        <f aca="false">IF(E223=0,"",AVERAGE(E52:E66))</f>
        <v/>
      </c>
      <c r="F215" s="29" t="str">
        <f aca="false">IF(F223=0,"",AVERAGE(F52:F66))</f>
        <v/>
      </c>
      <c r="G215" s="29" t="str">
        <f aca="false">IF(G223=0,"",AVERAGE(G52:G66))</f>
        <v/>
      </c>
      <c r="H215" s="29" t="str">
        <f aca="false">IF(H223=0,"",AVERAGE(H52:H66))</f>
        <v/>
      </c>
      <c r="I215" s="29" t="str">
        <f aca="false">IF(I223=0,"",AVERAGE(I52:I66))</f>
        <v/>
      </c>
      <c r="J215" s="29" t="str">
        <f aca="false">IF(J223=0,"",AVERAGE(J52:J66))</f>
        <v/>
      </c>
      <c r="K215" s="29" t="str">
        <f aca="false">IF(K223=0,"",AVERAGE(K52:K66))</f>
        <v/>
      </c>
      <c r="L215" s="29" t="str">
        <f aca="false">IF(L223=0,"",AVERAGE(L52:L66))</f>
        <v/>
      </c>
      <c r="M215" s="29" t="str">
        <f aca="false">IF(M223=0,"",AVERAGE(M52:M66))</f>
        <v/>
      </c>
      <c r="N215" s="37" t="str">
        <f aca="false">IF(N223=0,"",AVERAGE(D52:M66))</f>
        <v/>
      </c>
    </row>
    <row r="216" customFormat="false" ht="13.5" hidden="false" customHeight="false" outlineLevel="0" collapsed="false">
      <c r="B216" s="41"/>
      <c r="C216" s="37" t="n">
        <f aca="false">SUM(C212:C215)</f>
        <v>0</v>
      </c>
      <c r="D216" s="37" t="str">
        <f aca="false">IF(D224=0,"",AVERAGE(D212:D215))</f>
        <v/>
      </c>
      <c r="E216" s="37" t="str">
        <f aca="false">IF(E224=0,"",AVERAGE(E212:E215))</f>
        <v/>
      </c>
      <c r="F216" s="37" t="str">
        <f aca="false">IF(F224=0,"",AVERAGE(F212:F215))</f>
        <v/>
      </c>
      <c r="G216" s="37" t="str">
        <f aca="false">IF(G224=0,"",AVERAGE(G212:G215))</f>
        <v/>
      </c>
      <c r="H216" s="37" t="str">
        <f aca="false">IF(H224=0,"",AVERAGE(H212:H215))</f>
        <v/>
      </c>
      <c r="I216" s="29" t="str">
        <f aca="false">IF(I224=0,"",AVERAGE(I212:I215))</f>
        <v/>
      </c>
      <c r="J216" s="29" t="str">
        <f aca="false">IF(J224=0,"",AVERAGE(J212:J215))</f>
        <v/>
      </c>
      <c r="K216" s="29" t="str">
        <f aca="false">IF(K224=0,"",AVERAGE(K212:K215))</f>
        <v/>
      </c>
      <c r="L216" s="29" t="str">
        <f aca="false">IF(L224=0,"",AVERAGE(L212:L215))</f>
        <v/>
      </c>
      <c r="M216" s="29" t="str">
        <f aca="false">IF(M224=0,"",AVERAGE(M212:M215))</f>
        <v/>
      </c>
      <c r="N216" s="37" t="e">
        <f aca="false">AVERAGE(D7:M66)</f>
        <v>#DIV/0!</v>
      </c>
    </row>
    <row r="217" customFormat="false" ht="13.5" hidden="false" customHeight="false" outlineLevel="0" collapsed="false">
      <c r="B217" s="6"/>
      <c r="C217" s="37" t="n">
        <f aca="false">SUM(D217:M217)</f>
        <v>0</v>
      </c>
      <c r="D217" s="37" t="str">
        <f aca="false">IF(D216="","",(D216-$N$216)^2)</f>
        <v/>
      </c>
      <c r="E217" s="37" t="str">
        <f aca="false">IF(E216="","",(E216-$N$216)^2)</f>
        <v/>
      </c>
      <c r="F217" s="37" t="str">
        <f aca="false">IF(F216="","",(F216-$N$216)^2)</f>
        <v/>
      </c>
      <c r="G217" s="37" t="str">
        <f aca="false">IF(G216="","",(G216-$N$216)^2)</f>
        <v/>
      </c>
      <c r="H217" s="37" t="str">
        <f aca="false">IF(H216="","",(H216-$N$216)^2)</f>
        <v/>
      </c>
      <c r="I217" s="37" t="str">
        <f aca="false">IF(I216="","",(I216-$N$216)^2)</f>
        <v/>
      </c>
      <c r="J217" s="37" t="str">
        <f aca="false">IF(J216="","",(J216-$N$216)^2)</f>
        <v/>
      </c>
      <c r="K217" s="37" t="str">
        <f aca="false">IF(K216="","",(K216-$N$216)^2)</f>
        <v/>
      </c>
      <c r="L217" s="37" t="str">
        <f aca="false">IF(L216="","",(L216-$N$216)^2)</f>
        <v/>
      </c>
      <c r="M217" s="37" t="str">
        <f aca="false">IF(M216="","",(M216-$N$216)^2)</f>
        <v/>
      </c>
      <c r="N217" s="29"/>
    </row>
    <row r="218" customFormat="false" ht="13.5" hidden="false" customHeight="false" outlineLevel="0" collapsed="false">
      <c r="B218" s="2" t="s">
        <v>46</v>
      </c>
    </row>
    <row r="219" customFormat="false" ht="13.5" hidden="false" customHeight="false" outlineLevel="0" collapsed="false">
      <c r="B219" s="6"/>
      <c r="C219" s="41" t="s">
        <v>47</v>
      </c>
      <c r="D219" s="41" t="str">
        <f aca="false">D211</f>
        <v>A1</v>
      </c>
      <c r="E219" s="41" t="str">
        <f aca="false">E211</f>
        <v>A2</v>
      </c>
      <c r="F219" s="41" t="str">
        <f aca="false">F211</f>
        <v>A3</v>
      </c>
      <c r="G219" s="41" t="str">
        <f aca="false">G211</f>
        <v>A4</v>
      </c>
      <c r="H219" s="41" t="str">
        <f aca="false">H211</f>
        <v>A5</v>
      </c>
      <c r="I219" s="41" t="str">
        <f aca="false">I211</f>
        <v>A6</v>
      </c>
      <c r="J219" s="41" t="str">
        <f aca="false">J211</f>
        <v>A7</v>
      </c>
      <c r="K219" s="41" t="str">
        <f aca="false">K211</f>
        <v>A8</v>
      </c>
      <c r="L219" s="41" t="str">
        <f aca="false">L211</f>
        <v>A9</v>
      </c>
      <c r="M219" s="41" t="str">
        <f aca="false">M211</f>
        <v>A10</v>
      </c>
      <c r="N219" s="41" t="s">
        <v>3</v>
      </c>
      <c r="O219" s="41" t="s">
        <v>48</v>
      </c>
    </row>
    <row r="220" customFormat="false" ht="13.5" hidden="false" customHeight="false" outlineLevel="0" collapsed="false">
      <c r="B220" s="41" t="str">
        <f aca="false">B212</f>
        <v>種類01</v>
      </c>
      <c r="C220" s="29" t="str">
        <f aca="false">IF(D220&gt;=1,1,"")</f>
        <v/>
      </c>
      <c r="D220" s="29" t="n">
        <f aca="false">COUNT(D7:D21)</f>
        <v>0</v>
      </c>
      <c r="E220" s="29" t="n">
        <f aca="false">COUNT(E7:E21)</f>
        <v>0</v>
      </c>
      <c r="F220" s="29" t="n">
        <f aca="false">COUNT(F7:F21)</f>
        <v>0</v>
      </c>
      <c r="G220" s="29" t="n">
        <f aca="false">COUNT(G7:G21)</f>
        <v>0</v>
      </c>
      <c r="H220" s="29" t="n">
        <f aca="false">COUNT(H7:H21)</f>
        <v>0</v>
      </c>
      <c r="I220" s="29" t="n">
        <f aca="false">COUNT(I7:I21)</f>
        <v>0</v>
      </c>
      <c r="J220" s="29" t="n">
        <f aca="false">COUNT(J7:J21)</f>
        <v>0</v>
      </c>
      <c r="K220" s="29" t="n">
        <f aca="false">COUNT(K7:K21)</f>
        <v>0</v>
      </c>
      <c r="L220" s="29" t="n">
        <f aca="false">COUNT(L7:L21)</f>
        <v>0</v>
      </c>
      <c r="M220" s="29" t="n">
        <f aca="false">COUNT(M7:M21)</f>
        <v>0</v>
      </c>
      <c r="N220" s="39" t="n">
        <f aca="false">SUM(D220:M220)</f>
        <v>0</v>
      </c>
      <c r="O220" s="29" t="n">
        <f aca="false">COUNTIF(D220:M220,"&gt;=1")</f>
        <v>0</v>
      </c>
    </row>
    <row r="221" customFormat="false" ht="13.5" hidden="false" customHeight="false" outlineLevel="0" collapsed="false">
      <c r="B221" s="41" t="str">
        <f aca="false">B213</f>
        <v>種類02</v>
      </c>
      <c r="C221" s="29" t="str">
        <f aca="false">IF(D221&gt;=1,1,"")</f>
        <v/>
      </c>
      <c r="D221" s="29" t="n">
        <f aca="false">COUNT(D22:D36)</f>
        <v>0</v>
      </c>
      <c r="E221" s="29" t="n">
        <f aca="false">COUNT(E22:E36)</f>
        <v>0</v>
      </c>
      <c r="F221" s="29" t="n">
        <f aca="false">COUNT(F22:F36)</f>
        <v>0</v>
      </c>
      <c r="G221" s="29" t="n">
        <f aca="false">COUNT(G22:G36)</f>
        <v>0</v>
      </c>
      <c r="H221" s="29" t="n">
        <f aca="false">COUNT(H22:H36)</f>
        <v>0</v>
      </c>
      <c r="I221" s="29" t="n">
        <f aca="false">COUNT(I22:I36)</f>
        <v>0</v>
      </c>
      <c r="J221" s="29" t="n">
        <f aca="false">COUNT(J22:J36)</f>
        <v>0</v>
      </c>
      <c r="K221" s="29" t="n">
        <f aca="false">COUNT(K22:K36)</f>
        <v>0</v>
      </c>
      <c r="L221" s="29" t="n">
        <f aca="false">COUNT(L22:L36)</f>
        <v>0</v>
      </c>
      <c r="M221" s="29" t="n">
        <f aca="false">COUNT(M22:M36)</f>
        <v>0</v>
      </c>
      <c r="N221" s="39" t="n">
        <f aca="false">SUM(D221:M221)</f>
        <v>0</v>
      </c>
      <c r="O221" s="29" t="n">
        <f aca="false">COUNTIF(D221:M221,"&gt;=1")</f>
        <v>0</v>
      </c>
    </row>
    <row r="222" customFormat="false" ht="13.5" hidden="false" customHeight="false" outlineLevel="0" collapsed="false">
      <c r="B222" s="41" t="str">
        <f aca="false">B214</f>
        <v>種類03</v>
      </c>
      <c r="C222" s="29" t="str">
        <f aca="false">IF(D222&gt;=1,1,"")</f>
        <v/>
      </c>
      <c r="D222" s="29" t="n">
        <f aca="false">COUNT(D37:D51)</f>
        <v>0</v>
      </c>
      <c r="E222" s="29" t="n">
        <f aca="false">COUNT(E37:E51)</f>
        <v>0</v>
      </c>
      <c r="F222" s="29" t="n">
        <f aca="false">COUNT(F37:F51)</f>
        <v>0</v>
      </c>
      <c r="G222" s="29" t="n">
        <f aca="false">COUNT(G37:G51)</f>
        <v>0</v>
      </c>
      <c r="H222" s="29" t="n">
        <f aca="false">COUNT(H37:H51)</f>
        <v>0</v>
      </c>
      <c r="I222" s="29" t="n">
        <f aca="false">COUNT(I37:I51)</f>
        <v>0</v>
      </c>
      <c r="J222" s="29" t="n">
        <f aca="false">COUNT(J37:J51)</f>
        <v>0</v>
      </c>
      <c r="K222" s="29" t="n">
        <f aca="false">COUNT(K37:K51)</f>
        <v>0</v>
      </c>
      <c r="L222" s="29" t="n">
        <f aca="false">COUNT(L37:L51)</f>
        <v>0</v>
      </c>
      <c r="M222" s="29" t="n">
        <f aca="false">COUNT(M37:M51)</f>
        <v>0</v>
      </c>
      <c r="N222" s="39" t="n">
        <f aca="false">SUM(D222:M222)</f>
        <v>0</v>
      </c>
      <c r="O222" s="29" t="n">
        <f aca="false">COUNTIF(D222:M222,"&gt;=1")</f>
        <v>0</v>
      </c>
    </row>
    <row r="223" customFormat="false" ht="13.5" hidden="false" customHeight="false" outlineLevel="0" collapsed="false">
      <c r="B223" s="41" t="str">
        <f aca="false">B215</f>
        <v>種類04</v>
      </c>
      <c r="C223" s="29" t="str">
        <f aca="false">IF(D223&gt;=1,1,"")</f>
        <v/>
      </c>
      <c r="D223" s="29" t="n">
        <f aca="false">COUNT(D52:D66)</f>
        <v>0</v>
      </c>
      <c r="E223" s="29" t="n">
        <f aca="false">COUNT(E52:E66)</f>
        <v>0</v>
      </c>
      <c r="F223" s="29" t="n">
        <f aca="false">COUNT(F52:F66)</f>
        <v>0</v>
      </c>
      <c r="G223" s="29" t="n">
        <f aca="false">COUNT(G52:G66)</f>
        <v>0</v>
      </c>
      <c r="H223" s="29" t="n">
        <f aca="false">COUNT(H52:H66)</f>
        <v>0</v>
      </c>
      <c r="I223" s="29" t="n">
        <f aca="false">COUNT(I52:I66)</f>
        <v>0</v>
      </c>
      <c r="J223" s="29" t="n">
        <f aca="false">COUNT(J52:J66)</f>
        <v>0</v>
      </c>
      <c r="K223" s="29" t="n">
        <f aca="false">COUNT(K52:K66)</f>
        <v>0</v>
      </c>
      <c r="L223" s="29" t="n">
        <f aca="false">COUNT(L52:L66)</f>
        <v>0</v>
      </c>
      <c r="M223" s="29" t="n">
        <f aca="false">COUNT(M52:M66)</f>
        <v>0</v>
      </c>
      <c r="N223" s="39" t="n">
        <f aca="false">SUM(D223:M223)</f>
        <v>0</v>
      </c>
      <c r="O223" s="29" t="n">
        <f aca="false">COUNTIF(D223:M223,"&gt;=1")</f>
        <v>0</v>
      </c>
    </row>
    <row r="224" customFormat="false" ht="13.5" hidden="false" customHeight="false" outlineLevel="0" collapsed="false">
      <c r="B224" s="41" t="s">
        <v>3</v>
      </c>
      <c r="C224" s="37" t="n">
        <f aca="false">SUM(C220:C223)</f>
        <v>0</v>
      </c>
      <c r="D224" s="29" t="n">
        <f aca="false">SUM(D220:D223)</f>
        <v>0</v>
      </c>
      <c r="E224" s="29" t="n">
        <f aca="false">SUM(E220:E223)</f>
        <v>0</v>
      </c>
      <c r="F224" s="29" t="n">
        <f aca="false">SUM(F220:F223)</f>
        <v>0</v>
      </c>
      <c r="G224" s="29" t="n">
        <f aca="false">SUM(G220:G223)</f>
        <v>0</v>
      </c>
      <c r="H224" s="29" t="n">
        <f aca="false">SUM(H220:H223)</f>
        <v>0</v>
      </c>
      <c r="I224" s="29" t="n">
        <f aca="false">SUM(I220:I223)</f>
        <v>0</v>
      </c>
      <c r="J224" s="29" t="n">
        <f aca="false">SUM(J220:J223)</f>
        <v>0</v>
      </c>
      <c r="K224" s="29" t="n">
        <f aca="false">SUM(K220:K223)</f>
        <v>0</v>
      </c>
      <c r="L224" s="29" t="n">
        <f aca="false">SUM(L220:L223)</f>
        <v>0</v>
      </c>
      <c r="M224" s="29" t="n">
        <f aca="false">SUM(M220:M223)</f>
        <v>0</v>
      </c>
      <c r="N224" s="29" t="n">
        <f aca="false">SUM(N220:N223)</f>
        <v>0</v>
      </c>
      <c r="O224" s="29" t="n">
        <f aca="false">SUM(O220:O223)</f>
        <v>0</v>
      </c>
    </row>
    <row r="225" customFormat="false" ht="13.5" hidden="false" customHeight="false" outlineLevel="0" collapsed="false">
      <c r="B225" s="4"/>
    </row>
    <row r="226" customFormat="false" ht="13.5" hidden="false" customHeight="false" outlineLevel="0" collapsed="false">
      <c r="B226" s="2" t="s">
        <v>49</v>
      </c>
    </row>
    <row r="227" customFormat="false" ht="13.5" hidden="false" customHeight="false" outlineLevel="0" collapsed="false">
      <c r="B227" s="6"/>
      <c r="C227" s="6"/>
      <c r="D227" s="41" t="str">
        <f aca="false">D219</f>
        <v>A1</v>
      </c>
      <c r="E227" s="41" t="str">
        <f aca="false">E219</f>
        <v>A2</v>
      </c>
      <c r="F227" s="41" t="str">
        <f aca="false">F219</f>
        <v>A3</v>
      </c>
      <c r="G227" s="41" t="str">
        <f aca="false">G219</f>
        <v>A4</v>
      </c>
      <c r="H227" s="41" t="str">
        <f aca="false">H219</f>
        <v>A5</v>
      </c>
      <c r="I227" s="41" t="str">
        <f aca="false">I219</f>
        <v>A6</v>
      </c>
      <c r="J227" s="41" t="str">
        <f aca="false">J219</f>
        <v>A7</v>
      </c>
      <c r="K227" s="41" t="str">
        <f aca="false">K219</f>
        <v>A8</v>
      </c>
      <c r="L227" s="41" t="str">
        <f aca="false">L219</f>
        <v>A9</v>
      </c>
      <c r="M227" s="41" t="str">
        <f aca="false">M219</f>
        <v>A10</v>
      </c>
      <c r="N227" s="41" t="s">
        <v>50</v>
      </c>
    </row>
    <row r="228" customFormat="false" ht="13.5" hidden="false" customHeight="false" outlineLevel="0" collapsed="false">
      <c r="B228" s="41" t="str">
        <f aca="false">B220</f>
        <v>種類01</v>
      </c>
      <c r="C228" s="6"/>
      <c r="D228" s="29" t="str">
        <f aca="false">IF(D212="","",D212-($N$232+D$232+$N228))</f>
        <v/>
      </c>
      <c r="E228" s="29" t="str">
        <f aca="false">IF(E212="","",E212-($N$232+E$232+$N228))</f>
        <v/>
      </c>
      <c r="F228" s="29" t="str">
        <f aca="false">IF(F212="","",F212-($N$232+F$232+$N228))</f>
        <v/>
      </c>
      <c r="G228" s="29" t="str">
        <f aca="false">IF(G212="","",G212-($N$232+G$232+$N228))</f>
        <v/>
      </c>
      <c r="H228" s="29" t="str">
        <f aca="false">IF(H212="","",H212-($N$232+H$232+$N228))</f>
        <v/>
      </c>
      <c r="I228" s="29" t="str">
        <f aca="false">IF(I212="","",I212-($N$232+I$232+$N228))</f>
        <v/>
      </c>
      <c r="J228" s="29" t="str">
        <f aca="false">IF(J212="","",J212-($N$232+J$232+$N228))</f>
        <v/>
      </c>
      <c r="K228" s="29" t="str">
        <f aca="false">IF(K212="","",K212-($N$232+K$232+$N228))</f>
        <v/>
      </c>
      <c r="L228" s="29" t="str">
        <f aca="false">IF(L212="","",L212-($N$232+L$232+$N228))</f>
        <v/>
      </c>
      <c r="M228" s="29" t="str">
        <f aca="false">IF(M212="","",M212-($N$232+M$232+$N228))</f>
        <v/>
      </c>
      <c r="N228" s="29" t="str">
        <f aca="false">IF(N212="","",N212-$N$216)</f>
        <v/>
      </c>
    </row>
    <row r="229" customFormat="false" ht="13.5" hidden="false" customHeight="false" outlineLevel="0" collapsed="false">
      <c r="B229" s="41" t="str">
        <f aca="false">B221</f>
        <v>種類02</v>
      </c>
      <c r="C229" s="6"/>
      <c r="D229" s="29" t="str">
        <f aca="false">IF(D213="","",D213-($N$232+D$232+$N229))</f>
        <v/>
      </c>
      <c r="E229" s="29" t="str">
        <f aca="false">IF(E213="","",E213-($N$232+E$232+$N229))</f>
        <v/>
      </c>
      <c r="F229" s="29" t="str">
        <f aca="false">IF(F213="","",F213-($N$232+F$232+$N229))</f>
        <v/>
      </c>
      <c r="G229" s="29" t="str">
        <f aca="false">IF(G213="","",G213-($N$232+G$232+$N229))</f>
        <v/>
      </c>
      <c r="H229" s="29" t="str">
        <f aca="false">IF(H213="","",H213-($N$232+H$232+$N229))</f>
        <v/>
      </c>
      <c r="I229" s="29" t="str">
        <f aca="false">IF(I213="","",I213-($N$232+I$232+$N229))</f>
        <v/>
      </c>
      <c r="J229" s="29" t="str">
        <f aca="false">IF(J213="","",J213-($N$232+J$232+$N229))</f>
        <v/>
      </c>
      <c r="K229" s="29" t="str">
        <f aca="false">IF(K213="","",K213-($N$232+K$232+$N229))</f>
        <v/>
      </c>
      <c r="L229" s="29" t="str">
        <f aca="false">IF(L213="","",L213-($N$232+L$232+$N229))</f>
        <v/>
      </c>
      <c r="M229" s="29" t="str">
        <f aca="false">IF(M213="","",M213-($N$232+M$232+$N229))</f>
        <v/>
      </c>
      <c r="N229" s="29" t="str">
        <f aca="false">IF(N213="","",N213-$N$216)</f>
        <v/>
      </c>
    </row>
    <row r="230" customFormat="false" ht="13.5" hidden="false" customHeight="false" outlineLevel="0" collapsed="false">
      <c r="B230" s="41" t="str">
        <f aca="false">B222</f>
        <v>種類03</v>
      </c>
      <c r="C230" s="6"/>
      <c r="D230" s="29" t="str">
        <f aca="false">IF(D214="","",D214-($N$232+D$232+$N230))</f>
        <v/>
      </c>
      <c r="E230" s="29" t="str">
        <f aca="false">IF(E214="","",E214-($N$232+E$232+$N230))</f>
        <v/>
      </c>
      <c r="F230" s="29" t="str">
        <f aca="false">IF(F214="","",F214-($N$232+F$232+$N230))</f>
        <v/>
      </c>
      <c r="G230" s="29" t="str">
        <f aca="false">IF(G214="","",G214-($N$232+G$232+$N230))</f>
        <v/>
      </c>
      <c r="H230" s="29" t="str">
        <f aca="false">IF(H214="","",H214-($N$232+H$232+$N230))</f>
        <v/>
      </c>
      <c r="I230" s="29" t="str">
        <f aca="false">IF(I214="","",I214-($N$232+I$232+$N230))</f>
        <v/>
      </c>
      <c r="J230" s="29" t="str">
        <f aca="false">IF(J214="","",J214-($N$232+J$232+$N230))</f>
        <v/>
      </c>
      <c r="K230" s="29" t="str">
        <f aca="false">IF(K214="","",K214-($N$232+K$232+$N230))</f>
        <v/>
      </c>
      <c r="L230" s="29" t="str">
        <f aca="false">IF(L214="","",L214-($N$232+L$232+$N230))</f>
        <v/>
      </c>
      <c r="M230" s="29" t="str">
        <f aca="false">IF(M214="","",M214-($N$232+M$232+$N230))</f>
        <v/>
      </c>
      <c r="N230" s="29" t="str">
        <f aca="false">IF(N214="","",N214-$N$216)</f>
        <v/>
      </c>
    </row>
    <row r="231" customFormat="false" ht="13.5" hidden="false" customHeight="false" outlineLevel="0" collapsed="false">
      <c r="B231" s="41" t="str">
        <f aca="false">B223</f>
        <v>種類04</v>
      </c>
      <c r="C231" s="6"/>
      <c r="D231" s="29" t="str">
        <f aca="false">IF(D215="","",D215-($N$232+D$232+$N231))</f>
        <v/>
      </c>
      <c r="E231" s="29" t="str">
        <f aca="false">IF(E215="","",E215-($N$232+E$232+$N231))</f>
        <v/>
      </c>
      <c r="F231" s="29" t="str">
        <f aca="false">IF(F215="","",F215-($N$232+F$232+$N231))</f>
        <v/>
      </c>
      <c r="G231" s="29" t="str">
        <f aca="false">IF(G215="","",G215-($N$232+G$232+$N231))</f>
        <v/>
      </c>
      <c r="H231" s="29" t="str">
        <f aca="false">IF(H215="","",H215-($N$232+H$232+$N231))</f>
        <v/>
      </c>
      <c r="I231" s="29" t="str">
        <f aca="false">IF(I215="","",I215-($N$232+I$232+$N231))</f>
        <v/>
      </c>
      <c r="J231" s="29" t="str">
        <f aca="false">IF(J215="","",J215-($N$232+J$232+$N231))</f>
        <v/>
      </c>
      <c r="K231" s="29" t="str">
        <f aca="false">IF(K215="","",K215-($N$232+K$232+$N231))</f>
        <v/>
      </c>
      <c r="L231" s="29" t="str">
        <f aca="false">IF(L215="","",L215-($N$232+L$232+$N231))</f>
        <v/>
      </c>
      <c r="M231" s="29" t="str">
        <f aca="false">IF(M215="","",M215-($N$232+M$232+$N231))</f>
        <v/>
      </c>
      <c r="N231" s="29" t="str">
        <f aca="false">IF(N215="","",N215-$N$216)</f>
        <v/>
      </c>
    </row>
    <row r="232" customFormat="false" ht="13.5" hidden="false" customHeight="false" outlineLevel="0" collapsed="false">
      <c r="B232" s="41" t="s">
        <v>51</v>
      </c>
      <c r="C232" s="6"/>
      <c r="D232" s="29" t="str">
        <f aca="false">IF(D224=0,"",D216-$N$216)</f>
        <v/>
      </c>
      <c r="E232" s="29" t="str">
        <f aca="false">IF(E224=0,"",E216-$N$216)</f>
        <v/>
      </c>
      <c r="F232" s="29" t="str">
        <f aca="false">IF(F224=0,"",F216-$N$216)</f>
        <v/>
      </c>
      <c r="G232" s="29" t="str">
        <f aca="false">IF(G224=0,"",G216-$N$216)</f>
        <v/>
      </c>
      <c r="H232" s="29" t="str">
        <f aca="false">IF(H224=0,"",H216-$N$216)</f>
        <v/>
      </c>
      <c r="I232" s="29" t="str">
        <f aca="false">IF(I224=0,"",I216-$N$216)</f>
        <v/>
      </c>
      <c r="J232" s="29" t="str">
        <f aca="false">IF(J224=0,"",J216-$N$216)</f>
        <v/>
      </c>
      <c r="K232" s="29" t="str">
        <f aca="false">IF(K224=0,"",K216-$N$216)</f>
        <v/>
      </c>
      <c r="L232" s="29" t="str">
        <f aca="false">IF(L224=0,"",L216-$N$216)</f>
        <v/>
      </c>
      <c r="M232" s="29" t="str">
        <f aca="false">IF(M224=0,"",M216-$N$216)</f>
        <v/>
      </c>
      <c r="N232" s="29" t="e">
        <f aca="false">N216</f>
        <v>#DIV/0!</v>
      </c>
    </row>
    <row r="234" customFormat="false" ht="13.5" hidden="false" customHeight="false" outlineLevel="0" collapsed="false">
      <c r="B234" s="2" t="s">
        <v>52</v>
      </c>
    </row>
    <row r="235" customFormat="false" ht="13.5" hidden="false" customHeight="false" outlineLevel="0" collapsed="false">
      <c r="B235" s="42" t="s">
        <v>53</v>
      </c>
      <c r="C235" s="37" t="n">
        <f aca="false">D220</f>
        <v>0</v>
      </c>
    </row>
    <row r="236" customFormat="false" ht="13.5" hidden="false" customHeight="false" outlineLevel="0" collapsed="false">
      <c r="B236" s="42" t="s">
        <v>54</v>
      </c>
      <c r="C236" s="37" t="n">
        <f aca="false">C224</f>
        <v>0</v>
      </c>
    </row>
    <row r="237" customFormat="false" ht="13.5" hidden="false" customHeight="false" outlineLevel="0" collapsed="false">
      <c r="B237" s="42" t="s">
        <v>55</v>
      </c>
      <c r="C237" s="37" t="n">
        <f aca="false">O220</f>
        <v>0</v>
      </c>
    </row>
    <row r="240" customFormat="false" ht="13.5" hidden="false" customHeight="false" outlineLevel="0" collapsed="false">
      <c r="B240" s="2" t="s">
        <v>49</v>
      </c>
    </row>
    <row r="241" customFormat="false" ht="13.5" hidden="false" customHeight="false" outlineLevel="0" collapsed="false">
      <c r="B241" s="6"/>
      <c r="C241" s="6"/>
      <c r="D241" s="41" t="str">
        <f aca="false">D211</f>
        <v>A1</v>
      </c>
      <c r="E241" s="41" t="str">
        <f aca="false">E211</f>
        <v>A2</v>
      </c>
      <c r="F241" s="41" t="str">
        <f aca="false">F211</f>
        <v>A3</v>
      </c>
      <c r="G241" s="41" t="str">
        <f aca="false">G211</f>
        <v>A4</v>
      </c>
      <c r="H241" s="41" t="str">
        <f aca="false">H211</f>
        <v>A5</v>
      </c>
      <c r="I241" s="41" t="str">
        <f aca="false">I211</f>
        <v>A6</v>
      </c>
      <c r="J241" s="41" t="str">
        <f aca="false">J211</f>
        <v>A7</v>
      </c>
      <c r="K241" s="41" t="str">
        <f aca="false">K211</f>
        <v>A8</v>
      </c>
      <c r="L241" s="41" t="str">
        <f aca="false">L211</f>
        <v>A9</v>
      </c>
      <c r="M241" s="41" t="str">
        <f aca="false">M211</f>
        <v>A10</v>
      </c>
      <c r="N241" s="41" t="s">
        <v>50</v>
      </c>
    </row>
    <row r="242" customFormat="false" ht="13.5" hidden="false" customHeight="false" outlineLevel="0" collapsed="false">
      <c r="B242" s="41" t="str">
        <f aca="false">B212</f>
        <v>種類01</v>
      </c>
      <c r="C242" s="29"/>
      <c r="D242" s="29" t="str">
        <f aca="false">IF(D212="","",((D212-$N212)-(D$216-$N$216))^2)</f>
        <v/>
      </c>
      <c r="E242" s="29" t="str">
        <f aca="false">IF(E212="","",((E212-$N212)-(E$216-$N$216))^2)</f>
        <v/>
      </c>
      <c r="F242" s="29" t="str">
        <f aca="false">IF(F212="","",((F212-$N212)-(F$216-$N$216))^2)</f>
        <v/>
      </c>
      <c r="G242" s="29" t="str">
        <f aca="false">IF(G212="","",((G212-$N212)-(G$216-$N$216))^2)</f>
        <v/>
      </c>
      <c r="H242" s="29" t="str">
        <f aca="false">IF(H212="","",((H212-$N212)-(H$216-$N$216))^2)</f>
        <v/>
      </c>
      <c r="I242" s="29" t="str">
        <f aca="false">IF(I212="","",((I212-$N212)-(I$216-$N$216))^2)</f>
        <v/>
      </c>
      <c r="J242" s="29" t="str">
        <f aca="false">IF(J212="","",((J212-$N212)-(J$216-$N$216))^2)</f>
        <v/>
      </c>
      <c r="K242" s="29" t="str">
        <f aca="false">IF(K212="","",((K212-$N212)-(K$216-$N$216))^2)</f>
        <v/>
      </c>
      <c r="L242" s="29" t="str">
        <f aca="false">IF(L212="","",((L212-$N212)-(L$216-$N$216))^2)</f>
        <v/>
      </c>
      <c r="M242" s="29" t="str">
        <f aca="false">IF(M212="","",((M212-$N212)-(M$216-$N$216))^2)</f>
        <v/>
      </c>
      <c r="N242" s="29" t="str">
        <f aca="false">IF(N226="","",N226-$N$216)</f>
        <v/>
      </c>
    </row>
    <row r="243" customFormat="false" ht="13.5" hidden="false" customHeight="false" outlineLevel="0" collapsed="false">
      <c r="B243" s="41" t="str">
        <f aca="false">B213</f>
        <v>種類02</v>
      </c>
      <c r="C243" s="29"/>
      <c r="D243" s="29" t="str">
        <f aca="false">IF(D213="","",((D213-$N213)-(D$216-$N$216))^2)</f>
        <v/>
      </c>
      <c r="E243" s="29" t="str">
        <f aca="false">IF(E213="","",((E213-$N213)-(E$216-$N$216))^2)</f>
        <v/>
      </c>
      <c r="F243" s="29" t="str">
        <f aca="false">IF(F213="","",((F213-$N213)-(F$216-$N$216))^2)</f>
        <v/>
      </c>
      <c r="G243" s="29" t="str">
        <f aca="false">IF(G213="","",((G213-$N213)-(G$216-$N$216))^2)</f>
        <v/>
      </c>
      <c r="H243" s="29" t="str">
        <f aca="false">IF(H213="","",((H213-$N213)-(H$216-$N$216))^2)</f>
        <v/>
      </c>
      <c r="I243" s="29" t="str">
        <f aca="false">IF(I213="","",((I213-$N213)-(I$216-$N$216))^2)</f>
        <v/>
      </c>
      <c r="J243" s="29" t="str">
        <f aca="false">IF(J213="","",((J213-$N213)-(J$216-$N$216))^2)</f>
        <v/>
      </c>
      <c r="K243" s="29" t="str">
        <f aca="false">IF(K213="","",((K213-$N213)-(K$216-$N$216))^2)</f>
        <v/>
      </c>
      <c r="L243" s="29" t="str">
        <f aca="false">IF(L213="","",((L213-$N213)-(L$216-$N$216))^2)</f>
        <v/>
      </c>
      <c r="M243" s="29" t="str">
        <f aca="false">IF(M213="","",((M213-$N213)-(M$216-$N$216))^2)</f>
        <v/>
      </c>
      <c r="N243" s="29" t="e">
        <f aca="false">IF(N227="","",N227-$N$216)</f>
        <v>#VALUE!</v>
      </c>
    </row>
    <row r="244" customFormat="false" ht="13.5" hidden="false" customHeight="false" outlineLevel="0" collapsed="false">
      <c r="B244" s="41" t="str">
        <f aca="false">B214</f>
        <v>種類03</v>
      </c>
      <c r="C244" s="29"/>
      <c r="D244" s="29" t="str">
        <f aca="false">IF(D214="","",((D214-$N214)-(D$216-$N$216))^2)</f>
        <v/>
      </c>
      <c r="E244" s="29" t="str">
        <f aca="false">IF(E214="","",((E214-$N214)-(E$216-$N$216))^2)</f>
        <v/>
      </c>
      <c r="F244" s="29" t="str">
        <f aca="false">IF(F214="","",((F214-$N214)-(F$216-$N$216))^2)</f>
        <v/>
      </c>
      <c r="G244" s="29" t="str">
        <f aca="false">IF(G214="","",((G214-$N214)-(G$216-$N$216))^2)</f>
        <v/>
      </c>
      <c r="H244" s="29" t="str">
        <f aca="false">IF(H214="","",((H214-$N214)-(H$216-$N$216))^2)</f>
        <v/>
      </c>
      <c r="I244" s="29" t="str">
        <f aca="false">IF(I214="","",((I214-$N214)-(I$216-$N$216))^2)</f>
        <v/>
      </c>
      <c r="J244" s="29" t="str">
        <f aca="false">IF(J214="","",((J214-$N214)-(J$216-$N$216))^2)</f>
        <v/>
      </c>
      <c r="K244" s="29" t="str">
        <f aca="false">IF(K214="","",((K214-$N214)-(K$216-$N$216))^2)</f>
        <v/>
      </c>
      <c r="L244" s="29" t="str">
        <f aca="false">IF(L214="","",((L214-$N214)-(L$216-$N$216))^2)</f>
        <v/>
      </c>
      <c r="M244" s="29" t="str">
        <f aca="false">IF(M214="","",((M214-$N214)-(M$216-$N$216))^2)</f>
        <v/>
      </c>
      <c r="N244" s="29" t="str">
        <f aca="false">IF(N228="","",N228-$N$216)</f>
        <v/>
      </c>
    </row>
    <row r="245" customFormat="false" ht="13.5" hidden="false" customHeight="false" outlineLevel="0" collapsed="false">
      <c r="B245" s="41" t="str">
        <f aca="false">B215</f>
        <v>種類04</v>
      </c>
      <c r="C245" s="29"/>
      <c r="D245" s="29" t="str">
        <f aca="false">IF(D215="","",((D215-$N215)-(D$216-$N$216))^2)</f>
        <v/>
      </c>
      <c r="E245" s="29" t="str">
        <f aca="false">IF(E215="","",((E215-$N215)-(E$216-$N$216))^2)</f>
        <v/>
      </c>
      <c r="F245" s="29" t="str">
        <f aca="false">IF(F215="","",((F215-$N215)-(F$216-$N$216))^2)</f>
        <v/>
      </c>
      <c r="G245" s="29" t="str">
        <f aca="false">IF(G215="","",((G215-$N215)-(G$216-$N$216))^2)</f>
        <v/>
      </c>
      <c r="H245" s="29" t="str">
        <f aca="false">IF(H215="","",((H215-$N215)-(H$216-$N$216))^2)</f>
        <v/>
      </c>
      <c r="I245" s="29" t="str">
        <f aca="false">IF(I215="","",((I215-$N215)-(I$216-$N$216))^2)</f>
        <v/>
      </c>
      <c r="J245" s="29" t="str">
        <f aca="false">IF(J215="","",((J215-$N215)-(J$216-$N$216))^2)</f>
        <v/>
      </c>
      <c r="K245" s="29" t="str">
        <f aca="false">IF(K215="","",((K215-$N215)-(K$216-$N$216))^2)</f>
        <v/>
      </c>
      <c r="L245" s="29" t="str">
        <f aca="false">IF(L215="","",((L215-$N215)-(L$216-$N$216))^2)</f>
        <v/>
      </c>
      <c r="M245" s="29" t="str">
        <f aca="false">IF(M215="","",((M215-$N215)-(M$216-$N$216))^2)</f>
        <v/>
      </c>
      <c r="N245" s="29" t="str">
        <f aca="false">IF(N229="","",N229-$N$216)</f>
        <v/>
      </c>
    </row>
    <row r="246" customFormat="false" ht="13.5" hidden="false" customHeight="false" outlineLevel="0" collapsed="false">
      <c r="B246" s="41" t="s">
        <v>51</v>
      </c>
      <c r="C246" s="29"/>
      <c r="D246" s="29" t="str">
        <f aca="false">IF(D238=0,"",D230-$N$216)</f>
        <v/>
      </c>
      <c r="E246" s="29" t="str">
        <f aca="false">IF(E238=0,"",E230-$N$216)</f>
        <v/>
      </c>
      <c r="F246" s="29" t="str">
        <f aca="false">IF(F238=0,"",F230-$N$216)</f>
        <v/>
      </c>
      <c r="G246" s="29" t="str">
        <f aca="false">IF(G238=0,"",G230-$N$216)</f>
        <v/>
      </c>
      <c r="H246" s="29" t="str">
        <f aca="false">IF(H238=0,"",H230-$N$216)</f>
        <v/>
      </c>
      <c r="I246" s="29" t="str">
        <f aca="false">IF(I238=0,"",I230-$N$216)</f>
        <v/>
      </c>
      <c r="J246" s="29" t="str">
        <f aca="false">IF(J238=0,"",J230-$N$216)</f>
        <v/>
      </c>
      <c r="K246" s="29" t="str">
        <f aca="false">IF(K238=0,"",K230-$N$216)</f>
        <v/>
      </c>
      <c r="L246" s="29" t="str">
        <f aca="false">IF(L238=0,"",L230-$N$216)</f>
        <v/>
      </c>
      <c r="M246" s="29" t="str">
        <f aca="false">IF(M238=0,"",M230-$N$216)</f>
        <v/>
      </c>
      <c r="N246" s="37" t="n">
        <f aca="false">SUM(D242:M245)</f>
        <v>0</v>
      </c>
    </row>
    <row r="250" customFormat="false" ht="13.5" hidden="false" customHeight="false" outlineLevel="0" collapsed="false">
      <c r="C250" s="6"/>
      <c r="D250" s="7" t="s">
        <v>7</v>
      </c>
      <c r="E250" s="7" t="s">
        <v>8</v>
      </c>
      <c r="F250" s="7" t="s">
        <v>9</v>
      </c>
      <c r="G250" s="8" t="s">
        <v>10</v>
      </c>
      <c r="H250" s="8" t="s">
        <v>11</v>
      </c>
      <c r="I250" s="8" t="s">
        <v>12</v>
      </c>
      <c r="J250" s="8" t="s">
        <v>13</v>
      </c>
      <c r="K250" s="8" t="s">
        <v>14</v>
      </c>
      <c r="L250" s="8" t="s">
        <v>15</v>
      </c>
      <c r="M250" s="8" t="s">
        <v>16</v>
      </c>
    </row>
    <row r="251" customFormat="false" ht="13.5" hidden="false" customHeight="false" outlineLevel="0" collapsed="false">
      <c r="B251" s="13" t="s">
        <v>25</v>
      </c>
      <c r="C251" s="14" t="n">
        <v>1</v>
      </c>
      <c r="D251" s="38" t="str">
        <f aca="false">IF(D7="","",(D7-D$212)^2)</f>
        <v/>
      </c>
      <c r="E251" s="38" t="str">
        <f aca="false">IF(E7="","",(E7-E$212)^2)</f>
        <v/>
      </c>
      <c r="F251" s="38" t="str">
        <f aca="false">IF(F7="","",(F7-F$212)^2)</f>
        <v/>
      </c>
      <c r="G251" s="38" t="str">
        <f aca="false">IF(G7="","",(G7-G$212)^2)</f>
        <v/>
      </c>
      <c r="H251" s="38" t="str">
        <f aca="false">IF(H7="","",(H7-H$212)^2)</f>
        <v/>
      </c>
      <c r="I251" s="38" t="str">
        <f aca="false">IF(I7="","",(I7-I$212)^2)</f>
        <v/>
      </c>
      <c r="J251" s="38" t="str">
        <f aca="false">IF(J7="","",(J7-J$212)^2)</f>
        <v/>
      </c>
      <c r="K251" s="38" t="str">
        <f aca="false">IF(K7="","",(K7-K$212)^2)</f>
        <v/>
      </c>
      <c r="L251" s="38" t="str">
        <f aca="false">IF(L7="","",(L7-L$212)^2)</f>
        <v/>
      </c>
      <c r="M251" s="38" t="str">
        <f aca="false">IF(M7="","",(M7-M$212)^2)</f>
        <v/>
      </c>
    </row>
    <row r="252" customFormat="false" ht="13.5" hidden="false" customHeight="false" outlineLevel="0" collapsed="false">
      <c r="B252" s="13"/>
      <c r="C252" s="14" t="n">
        <v>2</v>
      </c>
      <c r="D252" s="38" t="str">
        <f aca="false">IF(D8="","",(D8-D$212)^2)</f>
        <v/>
      </c>
      <c r="E252" s="38" t="str">
        <f aca="false">IF(E8="","",(E8-E$212)^2)</f>
        <v/>
      </c>
      <c r="F252" s="38" t="str">
        <f aca="false">IF(F8="","",(F8-F$212)^2)</f>
        <v/>
      </c>
      <c r="G252" s="38" t="str">
        <f aca="false">IF(G8="","",(G8-G$212)^2)</f>
        <v/>
      </c>
      <c r="H252" s="38" t="str">
        <f aca="false">IF(H8="","",(H8-H$212)^2)</f>
        <v/>
      </c>
      <c r="I252" s="38" t="str">
        <f aca="false">IF(I8="","",(I8-I$212)^2)</f>
        <v/>
      </c>
      <c r="J252" s="38" t="str">
        <f aca="false">IF(J8="","",(J8-J$212)^2)</f>
        <v/>
      </c>
      <c r="K252" s="38" t="str">
        <f aca="false">IF(K8="","",(K8-K$212)^2)</f>
        <v/>
      </c>
      <c r="L252" s="38" t="str">
        <f aca="false">IF(L8="","",(L8-L$212)^2)</f>
        <v/>
      </c>
      <c r="M252" s="38" t="str">
        <f aca="false">IF(M8="","",(M8-M$212)^2)</f>
        <v/>
      </c>
    </row>
    <row r="253" customFormat="false" ht="13.5" hidden="false" customHeight="false" outlineLevel="0" collapsed="false">
      <c r="B253" s="13"/>
      <c r="C253" s="14" t="n">
        <v>3</v>
      </c>
      <c r="D253" s="38" t="str">
        <f aca="false">IF(D9="","",(D9-D$212)^2)</f>
        <v/>
      </c>
      <c r="E253" s="38" t="str">
        <f aca="false">IF(E9="","",(E9-E$212)^2)</f>
        <v/>
      </c>
      <c r="F253" s="38" t="str">
        <f aca="false">IF(F9="","",(F9-F$212)^2)</f>
        <v/>
      </c>
      <c r="G253" s="38" t="str">
        <f aca="false">IF(G9="","",(G9-G$212)^2)</f>
        <v/>
      </c>
      <c r="H253" s="38" t="str">
        <f aca="false">IF(H9="","",(H9-H$212)^2)</f>
        <v/>
      </c>
      <c r="I253" s="38" t="str">
        <f aca="false">IF(I9="","",(I9-I$212)^2)</f>
        <v/>
      </c>
      <c r="J253" s="38" t="str">
        <f aca="false">IF(J9="","",(J9-J$212)^2)</f>
        <v/>
      </c>
      <c r="K253" s="38" t="str">
        <f aca="false">IF(K9="","",(K9-K$212)^2)</f>
        <v/>
      </c>
      <c r="L253" s="38" t="str">
        <f aca="false">IF(L9="","",(L9-L$212)^2)</f>
        <v/>
      </c>
      <c r="M253" s="38" t="str">
        <f aca="false">IF(M9="","",(M9-M$212)^2)</f>
        <v/>
      </c>
    </row>
    <row r="254" customFormat="false" ht="13.5" hidden="false" customHeight="false" outlineLevel="0" collapsed="false">
      <c r="B254" s="13"/>
      <c r="C254" s="14" t="n">
        <v>4</v>
      </c>
      <c r="D254" s="38" t="str">
        <f aca="false">IF(D10="","",(D10-D$212)^2)</f>
        <v/>
      </c>
      <c r="E254" s="38" t="str">
        <f aca="false">IF(E10="","",(E10-E$212)^2)</f>
        <v/>
      </c>
      <c r="F254" s="38" t="str">
        <f aca="false">IF(F10="","",(F10-F$212)^2)</f>
        <v/>
      </c>
      <c r="G254" s="38" t="str">
        <f aca="false">IF(G10="","",(G10-G$212)^2)</f>
        <v/>
      </c>
      <c r="H254" s="38" t="str">
        <f aca="false">IF(H10="","",(H10-H$212)^2)</f>
        <v/>
      </c>
      <c r="I254" s="38" t="str">
        <f aca="false">IF(I10="","",(I10-I$212)^2)</f>
        <v/>
      </c>
      <c r="J254" s="38" t="str">
        <f aca="false">IF(J10="","",(J10-J$212)^2)</f>
        <v/>
      </c>
      <c r="K254" s="38" t="str">
        <f aca="false">IF(K10="","",(K10-K$212)^2)</f>
        <v/>
      </c>
      <c r="L254" s="38" t="str">
        <f aca="false">IF(L10="","",(L10-L$212)^2)</f>
        <v/>
      </c>
      <c r="M254" s="38" t="str">
        <f aca="false">IF(M10="","",(M10-M$212)^2)</f>
        <v/>
      </c>
    </row>
    <row r="255" customFormat="false" ht="13.5" hidden="false" customHeight="false" outlineLevel="0" collapsed="false">
      <c r="B255" s="13"/>
      <c r="C255" s="14" t="n">
        <v>5</v>
      </c>
      <c r="D255" s="38" t="str">
        <f aca="false">IF(D11="","",(D11-D$212)^2)</f>
        <v/>
      </c>
      <c r="E255" s="38" t="str">
        <f aca="false">IF(E11="","",(E11-E$212)^2)</f>
        <v/>
      </c>
      <c r="F255" s="38" t="str">
        <f aca="false">IF(F11="","",(F11-F$212)^2)</f>
        <v/>
      </c>
      <c r="G255" s="38" t="str">
        <f aca="false">IF(G11="","",(G11-G$212)^2)</f>
        <v/>
      </c>
      <c r="H255" s="38" t="str">
        <f aca="false">IF(H11="","",(H11-H$212)^2)</f>
        <v/>
      </c>
      <c r="I255" s="38" t="str">
        <f aca="false">IF(I11="","",(I11-I$212)^2)</f>
        <v/>
      </c>
      <c r="J255" s="38" t="str">
        <f aca="false">IF(J11="","",(J11-J$212)^2)</f>
        <v/>
      </c>
      <c r="K255" s="38" t="str">
        <f aca="false">IF(K11="","",(K11-K$212)^2)</f>
        <v/>
      </c>
      <c r="L255" s="38" t="str">
        <f aca="false">IF(L11="","",(L11-L$212)^2)</f>
        <v/>
      </c>
      <c r="M255" s="38" t="str">
        <f aca="false">IF(M11="","",(M11-M$212)^2)</f>
        <v/>
      </c>
    </row>
    <row r="256" customFormat="false" ht="13.5" hidden="false" customHeight="false" outlineLevel="0" collapsed="false">
      <c r="B256" s="13"/>
      <c r="C256" s="14" t="n">
        <v>6</v>
      </c>
      <c r="D256" s="38" t="str">
        <f aca="false">IF(D12="","",(D12-D$212)^2)</f>
        <v/>
      </c>
      <c r="E256" s="38" t="str">
        <f aca="false">IF(E12="","",(E12-E$212)^2)</f>
        <v/>
      </c>
      <c r="F256" s="38" t="str">
        <f aca="false">IF(F12="","",(F12-F$212)^2)</f>
        <v/>
      </c>
      <c r="G256" s="38" t="str">
        <f aca="false">IF(G12="","",(G12-G$212)^2)</f>
        <v/>
      </c>
      <c r="H256" s="38" t="str">
        <f aca="false">IF(H12="","",(H12-H$212)^2)</f>
        <v/>
      </c>
      <c r="I256" s="38" t="str">
        <f aca="false">IF(I12="","",(I12-I$212)^2)</f>
        <v/>
      </c>
      <c r="J256" s="38" t="str">
        <f aca="false">IF(J12="","",(J12-J$212)^2)</f>
        <v/>
      </c>
      <c r="K256" s="38" t="str">
        <f aca="false">IF(K12="","",(K12-K$212)^2)</f>
        <v/>
      </c>
      <c r="L256" s="38" t="str">
        <f aca="false">IF(L12="","",(L12-L$212)^2)</f>
        <v/>
      </c>
      <c r="M256" s="38" t="str">
        <f aca="false">IF(M12="","",(M12-M$212)^2)</f>
        <v/>
      </c>
    </row>
    <row r="257" customFormat="false" ht="13.5" hidden="false" customHeight="false" outlineLevel="0" collapsed="false">
      <c r="B257" s="13"/>
      <c r="C257" s="14" t="n">
        <v>7</v>
      </c>
      <c r="D257" s="38" t="str">
        <f aca="false">IF(D13="","",(D13-D$212)^2)</f>
        <v/>
      </c>
      <c r="E257" s="38" t="str">
        <f aca="false">IF(E13="","",(E13-E$212)^2)</f>
        <v/>
      </c>
      <c r="F257" s="38" t="str">
        <f aca="false">IF(F13="","",(F13-F$212)^2)</f>
        <v/>
      </c>
      <c r="G257" s="38" t="str">
        <f aca="false">IF(G13="","",(G13-G$212)^2)</f>
        <v/>
      </c>
      <c r="H257" s="38" t="str">
        <f aca="false">IF(H13="","",(H13-H$212)^2)</f>
        <v/>
      </c>
      <c r="I257" s="38" t="str">
        <f aca="false">IF(I13="","",(I13-I$212)^2)</f>
        <v/>
      </c>
      <c r="J257" s="38" t="str">
        <f aca="false">IF(J13="","",(J13-J$212)^2)</f>
        <v/>
      </c>
      <c r="K257" s="38" t="str">
        <f aca="false">IF(K13="","",(K13-K$212)^2)</f>
        <v/>
      </c>
      <c r="L257" s="38" t="str">
        <f aca="false">IF(L13="","",(L13-L$212)^2)</f>
        <v/>
      </c>
      <c r="M257" s="38" t="str">
        <f aca="false">IF(M13="","",(M13-M$212)^2)</f>
        <v/>
      </c>
    </row>
    <row r="258" customFormat="false" ht="13.5" hidden="false" customHeight="false" outlineLevel="0" collapsed="false">
      <c r="B258" s="13"/>
      <c r="C258" s="14" t="n">
        <v>8</v>
      </c>
      <c r="D258" s="38" t="str">
        <f aca="false">IF(D14="","",(D14-D$212)^2)</f>
        <v/>
      </c>
      <c r="E258" s="38" t="str">
        <f aca="false">IF(E14="","",(E14-E$212)^2)</f>
        <v/>
      </c>
      <c r="F258" s="38" t="str">
        <f aca="false">IF(F14="","",(F14-F$212)^2)</f>
        <v/>
      </c>
      <c r="G258" s="38" t="str">
        <f aca="false">IF(G14="","",(G14-G$212)^2)</f>
        <v/>
      </c>
      <c r="H258" s="38" t="str">
        <f aca="false">IF(H14="","",(H14-H$212)^2)</f>
        <v/>
      </c>
      <c r="I258" s="38" t="str">
        <f aca="false">IF(I14="","",(I14-I$212)^2)</f>
        <v/>
      </c>
      <c r="J258" s="38" t="str">
        <f aca="false">IF(J14="","",(J14-J$212)^2)</f>
        <v/>
      </c>
      <c r="K258" s="38" t="str">
        <f aca="false">IF(K14="","",(K14-K$212)^2)</f>
        <v/>
      </c>
      <c r="L258" s="38" t="str">
        <f aca="false">IF(L14="","",(L14-L$212)^2)</f>
        <v/>
      </c>
      <c r="M258" s="38" t="str">
        <f aca="false">IF(M14="","",(M14-M$212)^2)</f>
        <v/>
      </c>
    </row>
    <row r="259" customFormat="false" ht="13.5" hidden="false" customHeight="false" outlineLevel="0" collapsed="false">
      <c r="B259" s="13"/>
      <c r="C259" s="14" t="n">
        <v>9</v>
      </c>
      <c r="D259" s="38" t="str">
        <f aca="false">IF(D15="","",(D15-D$212)^2)</f>
        <v/>
      </c>
      <c r="E259" s="38" t="str">
        <f aca="false">IF(E15="","",(E15-E$212)^2)</f>
        <v/>
      </c>
      <c r="F259" s="38" t="str">
        <f aca="false">IF(F15="","",(F15-F$212)^2)</f>
        <v/>
      </c>
      <c r="G259" s="38" t="str">
        <f aca="false">IF(G15="","",(G15-G$212)^2)</f>
        <v/>
      </c>
      <c r="H259" s="38" t="str">
        <f aca="false">IF(H15="","",(H15-H$212)^2)</f>
        <v/>
      </c>
      <c r="I259" s="38" t="str">
        <f aca="false">IF(I15="","",(I15-I$212)^2)</f>
        <v/>
      </c>
      <c r="J259" s="38" t="str">
        <f aca="false">IF(J15="","",(J15-J$212)^2)</f>
        <v/>
      </c>
      <c r="K259" s="38" t="str">
        <f aca="false">IF(K15="","",(K15-K$212)^2)</f>
        <v/>
      </c>
      <c r="L259" s="38" t="str">
        <f aca="false">IF(L15="","",(L15-L$212)^2)</f>
        <v/>
      </c>
      <c r="M259" s="38" t="str">
        <f aca="false">IF(M15="","",(M15-M$212)^2)</f>
        <v/>
      </c>
    </row>
    <row r="260" customFormat="false" ht="13.5" hidden="false" customHeight="false" outlineLevel="0" collapsed="false">
      <c r="B260" s="13"/>
      <c r="C260" s="14" t="n">
        <v>10</v>
      </c>
      <c r="D260" s="38" t="str">
        <f aca="false">IF(D16="","",(D16-D$212)^2)</f>
        <v/>
      </c>
      <c r="E260" s="38" t="str">
        <f aca="false">IF(E16="","",(E16-E$212)^2)</f>
        <v/>
      </c>
      <c r="F260" s="38" t="str">
        <f aca="false">IF(F16="","",(F16-F$212)^2)</f>
        <v/>
      </c>
      <c r="G260" s="38" t="str">
        <f aca="false">IF(G16="","",(G16-G$212)^2)</f>
        <v/>
      </c>
      <c r="H260" s="38" t="str">
        <f aca="false">IF(H16="","",(H16-H$212)^2)</f>
        <v/>
      </c>
      <c r="I260" s="38" t="str">
        <f aca="false">IF(I16="","",(I16-I$212)^2)</f>
        <v/>
      </c>
      <c r="J260" s="38" t="str">
        <f aca="false">IF(J16="","",(J16-J$212)^2)</f>
        <v/>
      </c>
      <c r="K260" s="38" t="str">
        <f aca="false">IF(K16="","",(K16-K$212)^2)</f>
        <v/>
      </c>
      <c r="L260" s="38" t="str">
        <f aca="false">IF(L16="","",(L16-L$212)^2)</f>
        <v/>
      </c>
      <c r="M260" s="38" t="str">
        <f aca="false">IF(M16="","",(M16-M$212)^2)</f>
        <v/>
      </c>
    </row>
    <row r="261" customFormat="false" ht="13.5" hidden="false" customHeight="false" outlineLevel="0" collapsed="false">
      <c r="B261" s="13"/>
      <c r="C261" s="14" t="n">
        <v>11</v>
      </c>
      <c r="D261" s="38" t="str">
        <f aca="false">IF(D17="","",(D17-D$212)^2)</f>
        <v/>
      </c>
      <c r="E261" s="38" t="str">
        <f aca="false">IF(E17="","",(E17-E$212)^2)</f>
        <v/>
      </c>
      <c r="F261" s="38" t="str">
        <f aca="false">IF(F17="","",(F17-F$212)^2)</f>
        <v/>
      </c>
      <c r="G261" s="38" t="str">
        <f aca="false">IF(G17="","",(G17-G$212)^2)</f>
        <v/>
      </c>
      <c r="H261" s="38" t="str">
        <f aca="false">IF(H17="","",(H17-H$212)^2)</f>
        <v/>
      </c>
      <c r="I261" s="38" t="str">
        <f aca="false">IF(I17="","",(I17-I$212)^2)</f>
        <v/>
      </c>
      <c r="J261" s="38" t="str">
        <f aca="false">IF(J17="","",(J17-J$212)^2)</f>
        <v/>
      </c>
      <c r="K261" s="38" t="str">
        <f aca="false">IF(K17="","",(K17-K$212)^2)</f>
        <v/>
      </c>
      <c r="L261" s="38" t="str">
        <f aca="false">IF(L17="","",(L17-L$212)^2)</f>
        <v/>
      </c>
      <c r="M261" s="38" t="str">
        <f aca="false">IF(M17="","",(M17-M$212)^2)</f>
        <v/>
      </c>
    </row>
    <row r="262" customFormat="false" ht="13.5" hidden="false" customHeight="false" outlineLevel="0" collapsed="false">
      <c r="B262" s="13"/>
      <c r="C262" s="14" t="n">
        <v>12</v>
      </c>
      <c r="D262" s="38" t="str">
        <f aca="false">IF(D18="","",(D18-D$212)^2)</f>
        <v/>
      </c>
      <c r="E262" s="38" t="str">
        <f aca="false">IF(E18="","",(E18-E$212)^2)</f>
        <v/>
      </c>
      <c r="F262" s="38" t="str">
        <f aca="false">IF(F18="","",(F18-F$212)^2)</f>
        <v/>
      </c>
      <c r="G262" s="38" t="str">
        <f aca="false">IF(G18="","",(G18-G$212)^2)</f>
        <v/>
      </c>
      <c r="H262" s="38" t="str">
        <f aca="false">IF(H18="","",(H18-H$212)^2)</f>
        <v/>
      </c>
      <c r="I262" s="38" t="str">
        <f aca="false">IF(I18="","",(I18-I$212)^2)</f>
        <v/>
      </c>
      <c r="J262" s="38" t="str">
        <f aca="false">IF(J18="","",(J18-J$212)^2)</f>
        <v/>
      </c>
      <c r="K262" s="38" t="str">
        <f aca="false">IF(K18="","",(K18-K$212)^2)</f>
        <v/>
      </c>
      <c r="L262" s="38" t="str">
        <f aca="false">IF(L18="","",(L18-L$212)^2)</f>
        <v/>
      </c>
      <c r="M262" s="38" t="str">
        <f aca="false">IF(M18="","",(M18-M$212)^2)</f>
        <v/>
      </c>
    </row>
    <row r="263" customFormat="false" ht="13.5" hidden="false" customHeight="false" outlineLevel="0" collapsed="false">
      <c r="B263" s="13"/>
      <c r="C263" s="14" t="n">
        <v>13</v>
      </c>
      <c r="D263" s="38" t="str">
        <f aca="false">IF(D19="","",(D19-D$212)^2)</f>
        <v/>
      </c>
      <c r="E263" s="38" t="str">
        <f aca="false">IF(E19="","",(E19-E$212)^2)</f>
        <v/>
      </c>
      <c r="F263" s="38" t="str">
        <f aca="false">IF(F19="","",(F19-F$212)^2)</f>
        <v/>
      </c>
      <c r="G263" s="38" t="str">
        <f aca="false">IF(G19="","",(G19-G$212)^2)</f>
        <v/>
      </c>
      <c r="H263" s="38" t="str">
        <f aca="false">IF(H19="","",(H19-H$212)^2)</f>
        <v/>
      </c>
      <c r="I263" s="38" t="str">
        <f aca="false">IF(I19="","",(I19-I$212)^2)</f>
        <v/>
      </c>
      <c r="J263" s="38" t="str">
        <f aca="false">IF(J19="","",(J19-J$212)^2)</f>
        <v/>
      </c>
      <c r="K263" s="38" t="str">
        <f aca="false">IF(K19="","",(K19-K$212)^2)</f>
        <v/>
      </c>
      <c r="L263" s="38" t="str">
        <f aca="false">IF(L19="","",(L19-L$212)^2)</f>
        <v/>
      </c>
      <c r="M263" s="38" t="str">
        <f aca="false">IF(M19="","",(M19-M$212)^2)</f>
        <v/>
      </c>
    </row>
    <row r="264" customFormat="false" ht="13.5" hidden="false" customHeight="false" outlineLevel="0" collapsed="false">
      <c r="B264" s="13"/>
      <c r="C264" s="14" t="n">
        <v>14</v>
      </c>
      <c r="D264" s="38" t="str">
        <f aca="false">IF(D20="","",(D20-D$212)^2)</f>
        <v/>
      </c>
      <c r="E264" s="38" t="str">
        <f aca="false">IF(E20="","",(E20-E$212)^2)</f>
        <v/>
      </c>
      <c r="F264" s="38" t="str">
        <f aca="false">IF(F20="","",(F20-F$212)^2)</f>
        <v/>
      </c>
      <c r="G264" s="38" t="str">
        <f aca="false">IF(G20="","",(G20-G$212)^2)</f>
        <v/>
      </c>
      <c r="H264" s="38" t="str">
        <f aca="false">IF(H20="","",(H20-H$212)^2)</f>
        <v/>
      </c>
      <c r="I264" s="38" t="str">
        <f aca="false">IF(I20="","",(I20-I$212)^2)</f>
        <v/>
      </c>
      <c r="J264" s="38" t="str">
        <f aca="false">IF(J20="","",(J20-J$212)^2)</f>
        <v/>
      </c>
      <c r="K264" s="38" t="str">
        <f aca="false">IF(K20="","",(K20-K$212)^2)</f>
        <v/>
      </c>
      <c r="L264" s="38" t="str">
        <f aca="false">IF(L20="","",(L20-L$212)^2)</f>
        <v/>
      </c>
      <c r="M264" s="38" t="str">
        <f aca="false">IF(M20="","",(M20-M$212)^2)</f>
        <v/>
      </c>
    </row>
    <row r="265" customFormat="false" ht="13.5" hidden="false" customHeight="false" outlineLevel="0" collapsed="false">
      <c r="B265" s="13"/>
      <c r="C265" s="14" t="n">
        <v>15</v>
      </c>
      <c r="D265" s="38" t="str">
        <f aca="false">IF(D21="","",(D21-D$212)^2)</f>
        <v/>
      </c>
      <c r="E265" s="38" t="str">
        <f aca="false">IF(E21="","",(E21-E$212)^2)</f>
        <v/>
      </c>
      <c r="F265" s="38" t="str">
        <f aca="false">IF(F21="","",(F21-F$212)^2)</f>
        <v/>
      </c>
      <c r="G265" s="38" t="str">
        <f aca="false">IF(G21="","",(G21-G$212)^2)</f>
        <v/>
      </c>
      <c r="H265" s="38" t="str">
        <f aca="false">IF(H21="","",(H21-H$212)^2)</f>
        <v/>
      </c>
      <c r="I265" s="38" t="str">
        <f aca="false">IF(I21="","",(I21-I$212)^2)</f>
        <v/>
      </c>
      <c r="J265" s="38" t="str">
        <f aca="false">IF(J21="","",(J21-J$212)^2)</f>
        <v/>
      </c>
      <c r="K265" s="38" t="str">
        <f aca="false">IF(K21="","",(K21-K$212)^2)</f>
        <v/>
      </c>
      <c r="L265" s="38" t="str">
        <f aca="false">IF(L21="","",(L21-L$212)^2)</f>
        <v/>
      </c>
      <c r="M265" s="38" t="str">
        <f aca="false">IF(M21="","",(M21-M$212)^2)</f>
        <v/>
      </c>
    </row>
    <row r="266" customFormat="false" ht="13.5" hidden="false" customHeight="false" outlineLevel="0" collapsed="false">
      <c r="B266" s="23" t="s">
        <v>32</v>
      </c>
      <c r="C266" s="24" t="n">
        <v>16</v>
      </c>
      <c r="D266" s="38" t="str">
        <f aca="false">IF(D22="","",(D22-D$213)^2)</f>
        <v/>
      </c>
      <c r="E266" s="38" t="str">
        <f aca="false">IF(E22="","",(E22-E$213)^2)</f>
        <v/>
      </c>
      <c r="F266" s="38" t="str">
        <f aca="false">IF(F22="","",(F22-F$213)^2)</f>
        <v/>
      </c>
      <c r="G266" s="38" t="str">
        <f aca="false">IF(G22="","",(G22-G$213)^2)</f>
        <v/>
      </c>
      <c r="H266" s="38" t="str">
        <f aca="false">IF(H22="","",(H22-H$213)^2)</f>
        <v/>
      </c>
      <c r="I266" s="38" t="str">
        <f aca="false">IF(I22="","",(I22-I$213)^2)</f>
        <v/>
      </c>
      <c r="J266" s="38" t="str">
        <f aca="false">IF(J22="","",(J22-J$213)^2)</f>
        <v/>
      </c>
      <c r="K266" s="38" t="str">
        <f aca="false">IF(K22="","",(K22-K$213)^2)</f>
        <v/>
      </c>
      <c r="L266" s="38" t="str">
        <f aca="false">IF(L22="","",(L22-L$213)^2)</f>
        <v/>
      </c>
      <c r="M266" s="38" t="str">
        <f aca="false">IF(M22="","",(M22-M$213)^2)</f>
        <v/>
      </c>
    </row>
    <row r="267" customFormat="false" ht="13.5" hidden="false" customHeight="false" outlineLevel="0" collapsed="false">
      <c r="B267" s="23"/>
      <c r="C267" s="24" t="n">
        <v>17</v>
      </c>
      <c r="D267" s="38" t="str">
        <f aca="false">IF(D23="","",(D23-D$213)^2)</f>
        <v/>
      </c>
      <c r="E267" s="38" t="str">
        <f aca="false">IF(E23="","",(E23-E$213)^2)</f>
        <v/>
      </c>
      <c r="F267" s="38" t="str">
        <f aca="false">IF(F23="","",(F23-F$213)^2)</f>
        <v/>
      </c>
      <c r="G267" s="38" t="str">
        <f aca="false">IF(G23="","",(G23-G$213)^2)</f>
        <v/>
      </c>
      <c r="H267" s="38" t="str">
        <f aca="false">IF(H23="","",(H23-H$213)^2)</f>
        <v/>
      </c>
      <c r="I267" s="38" t="str">
        <f aca="false">IF(I23="","",(I23-I$213)^2)</f>
        <v/>
      </c>
      <c r="J267" s="38" t="str">
        <f aca="false">IF(J23="","",(J23-J$213)^2)</f>
        <v/>
      </c>
      <c r="K267" s="38" t="str">
        <f aca="false">IF(K23="","",(K23-K$213)^2)</f>
        <v/>
      </c>
      <c r="L267" s="38" t="str">
        <f aca="false">IF(L23="","",(L23-L$213)^2)</f>
        <v/>
      </c>
      <c r="M267" s="38" t="str">
        <f aca="false">IF(M23="","",(M23-M$213)^2)</f>
        <v/>
      </c>
    </row>
    <row r="268" customFormat="false" ht="13.5" hidden="false" customHeight="false" outlineLevel="0" collapsed="false">
      <c r="B268" s="23"/>
      <c r="C268" s="24" t="n">
        <v>18</v>
      </c>
      <c r="D268" s="38" t="str">
        <f aca="false">IF(D24="","",(D24-D$213)^2)</f>
        <v/>
      </c>
      <c r="E268" s="38" t="str">
        <f aca="false">IF(E24="","",(E24-E$213)^2)</f>
        <v/>
      </c>
      <c r="F268" s="38" t="str">
        <f aca="false">IF(F24="","",(F24-F$213)^2)</f>
        <v/>
      </c>
      <c r="G268" s="38" t="str">
        <f aca="false">IF(G24="","",(G24-G$213)^2)</f>
        <v/>
      </c>
      <c r="H268" s="38" t="str">
        <f aca="false">IF(H24="","",(H24-H$213)^2)</f>
        <v/>
      </c>
      <c r="I268" s="38" t="str">
        <f aca="false">IF(I24="","",(I24-I$213)^2)</f>
        <v/>
      </c>
      <c r="J268" s="38" t="str">
        <f aca="false">IF(J24="","",(J24-J$213)^2)</f>
        <v/>
      </c>
      <c r="K268" s="38" t="str">
        <f aca="false">IF(K24="","",(K24-K$213)^2)</f>
        <v/>
      </c>
      <c r="L268" s="38" t="str">
        <f aca="false">IF(L24="","",(L24-L$213)^2)</f>
        <v/>
      </c>
      <c r="M268" s="38" t="str">
        <f aca="false">IF(M24="","",(M24-M$213)^2)</f>
        <v/>
      </c>
    </row>
    <row r="269" customFormat="false" ht="13.5" hidden="false" customHeight="false" outlineLevel="0" collapsed="false">
      <c r="B269" s="23"/>
      <c r="C269" s="24" t="n">
        <v>19</v>
      </c>
      <c r="D269" s="38" t="str">
        <f aca="false">IF(D25="","",(D25-D$213)^2)</f>
        <v/>
      </c>
      <c r="E269" s="38" t="str">
        <f aca="false">IF(E25="","",(E25-E$213)^2)</f>
        <v/>
      </c>
      <c r="F269" s="38" t="str">
        <f aca="false">IF(F25="","",(F25-F$213)^2)</f>
        <v/>
      </c>
      <c r="G269" s="38" t="str">
        <f aca="false">IF(G25="","",(G25-G$213)^2)</f>
        <v/>
      </c>
      <c r="H269" s="38" t="str">
        <f aca="false">IF(H25="","",(H25-H$213)^2)</f>
        <v/>
      </c>
      <c r="I269" s="38" t="str">
        <f aca="false">IF(I25="","",(I25-I$213)^2)</f>
        <v/>
      </c>
      <c r="J269" s="38" t="str">
        <f aca="false">IF(J25="","",(J25-J$213)^2)</f>
        <v/>
      </c>
      <c r="K269" s="38" t="str">
        <f aca="false">IF(K25="","",(K25-K$213)^2)</f>
        <v/>
      </c>
      <c r="L269" s="38" t="str">
        <f aca="false">IF(L25="","",(L25-L$213)^2)</f>
        <v/>
      </c>
      <c r="M269" s="38" t="str">
        <f aca="false">IF(M25="","",(M25-M$213)^2)</f>
        <v/>
      </c>
    </row>
    <row r="270" customFormat="false" ht="13.5" hidden="false" customHeight="false" outlineLevel="0" collapsed="false">
      <c r="B270" s="23"/>
      <c r="C270" s="24" t="n">
        <v>20</v>
      </c>
      <c r="D270" s="38" t="str">
        <f aca="false">IF(D26="","",(D26-D$213)^2)</f>
        <v/>
      </c>
      <c r="E270" s="38" t="str">
        <f aca="false">IF(E26="","",(E26-E$213)^2)</f>
        <v/>
      </c>
      <c r="F270" s="38" t="str">
        <f aca="false">IF(F26="","",(F26-F$213)^2)</f>
        <v/>
      </c>
      <c r="G270" s="38" t="str">
        <f aca="false">IF(G26="","",(G26-G$213)^2)</f>
        <v/>
      </c>
      <c r="H270" s="38" t="str">
        <f aca="false">IF(H26="","",(H26-H$213)^2)</f>
        <v/>
      </c>
      <c r="I270" s="38" t="str">
        <f aca="false">IF(I26="","",(I26-I$213)^2)</f>
        <v/>
      </c>
      <c r="J270" s="38" t="str">
        <f aca="false">IF(J26="","",(J26-J$213)^2)</f>
        <v/>
      </c>
      <c r="K270" s="38" t="str">
        <f aca="false">IF(K26="","",(K26-K$213)^2)</f>
        <v/>
      </c>
      <c r="L270" s="38" t="str">
        <f aca="false">IF(L26="","",(L26-L$213)^2)</f>
        <v/>
      </c>
      <c r="M270" s="38" t="str">
        <f aca="false">IF(M26="","",(M26-M$213)^2)</f>
        <v/>
      </c>
    </row>
    <row r="271" customFormat="false" ht="13.5" hidden="false" customHeight="false" outlineLevel="0" collapsed="false">
      <c r="B271" s="23"/>
      <c r="C271" s="24" t="n">
        <v>21</v>
      </c>
      <c r="D271" s="38" t="str">
        <f aca="false">IF(D27="","",(D27-D$213)^2)</f>
        <v/>
      </c>
      <c r="E271" s="38" t="str">
        <f aca="false">IF(E27="","",(E27-E$213)^2)</f>
        <v/>
      </c>
      <c r="F271" s="38" t="str">
        <f aca="false">IF(F27="","",(F27-F$213)^2)</f>
        <v/>
      </c>
      <c r="G271" s="38" t="str">
        <f aca="false">IF(G27="","",(G27-G$213)^2)</f>
        <v/>
      </c>
      <c r="H271" s="38" t="str">
        <f aca="false">IF(H27="","",(H27-H$213)^2)</f>
        <v/>
      </c>
      <c r="I271" s="38" t="str">
        <f aca="false">IF(I27="","",(I27-I$213)^2)</f>
        <v/>
      </c>
      <c r="J271" s="38" t="str">
        <f aca="false">IF(J27="","",(J27-J$213)^2)</f>
        <v/>
      </c>
      <c r="K271" s="38" t="str">
        <f aca="false">IF(K27="","",(K27-K$213)^2)</f>
        <v/>
      </c>
      <c r="L271" s="38" t="str">
        <f aca="false">IF(L27="","",(L27-L$213)^2)</f>
        <v/>
      </c>
      <c r="M271" s="38" t="str">
        <f aca="false">IF(M27="","",(M27-M$213)^2)</f>
        <v/>
      </c>
    </row>
    <row r="272" customFormat="false" ht="13.5" hidden="false" customHeight="false" outlineLevel="0" collapsed="false">
      <c r="B272" s="23"/>
      <c r="C272" s="24" t="n">
        <v>22</v>
      </c>
      <c r="D272" s="38" t="str">
        <f aca="false">IF(D28="","",(D28-D$213)^2)</f>
        <v/>
      </c>
      <c r="E272" s="38" t="str">
        <f aca="false">IF(E28="","",(E28-E$213)^2)</f>
        <v/>
      </c>
      <c r="F272" s="38" t="str">
        <f aca="false">IF(F28="","",(F28-F$213)^2)</f>
        <v/>
      </c>
      <c r="G272" s="38" t="str">
        <f aca="false">IF(G28="","",(G28-G$213)^2)</f>
        <v/>
      </c>
      <c r="H272" s="38" t="str">
        <f aca="false">IF(H28="","",(H28-H$213)^2)</f>
        <v/>
      </c>
      <c r="I272" s="38" t="str">
        <f aca="false">IF(I28="","",(I28-I$213)^2)</f>
        <v/>
      </c>
      <c r="J272" s="38" t="str">
        <f aca="false">IF(J28="","",(J28-J$213)^2)</f>
        <v/>
      </c>
      <c r="K272" s="38" t="str">
        <f aca="false">IF(K28="","",(K28-K$213)^2)</f>
        <v/>
      </c>
      <c r="L272" s="38" t="str">
        <f aca="false">IF(L28="","",(L28-L$213)^2)</f>
        <v/>
      </c>
      <c r="M272" s="38" t="str">
        <f aca="false">IF(M28="","",(M28-M$213)^2)</f>
        <v/>
      </c>
    </row>
    <row r="273" customFormat="false" ht="13.5" hidden="false" customHeight="false" outlineLevel="0" collapsed="false">
      <c r="B273" s="23"/>
      <c r="C273" s="24" t="n">
        <v>23</v>
      </c>
      <c r="D273" s="38" t="str">
        <f aca="false">IF(D29="","",(D29-D$213)^2)</f>
        <v/>
      </c>
      <c r="E273" s="38" t="str">
        <f aca="false">IF(E29="","",(E29-E$213)^2)</f>
        <v/>
      </c>
      <c r="F273" s="38" t="str">
        <f aca="false">IF(F29="","",(F29-F$213)^2)</f>
        <v/>
      </c>
      <c r="G273" s="38" t="str">
        <f aca="false">IF(G29="","",(G29-G$213)^2)</f>
        <v/>
      </c>
      <c r="H273" s="38" t="str">
        <f aca="false">IF(H29="","",(H29-H$213)^2)</f>
        <v/>
      </c>
      <c r="I273" s="38" t="str">
        <f aca="false">IF(I29="","",(I29-I$213)^2)</f>
        <v/>
      </c>
      <c r="J273" s="38" t="str">
        <f aca="false">IF(J29="","",(J29-J$213)^2)</f>
        <v/>
      </c>
      <c r="K273" s="38" t="str">
        <f aca="false">IF(K29="","",(K29-K$213)^2)</f>
        <v/>
      </c>
      <c r="L273" s="38" t="str">
        <f aca="false">IF(L29="","",(L29-L$213)^2)</f>
        <v/>
      </c>
      <c r="M273" s="38" t="str">
        <f aca="false">IF(M29="","",(M29-M$213)^2)</f>
        <v/>
      </c>
    </row>
    <row r="274" customFormat="false" ht="13.5" hidden="false" customHeight="false" outlineLevel="0" collapsed="false">
      <c r="B274" s="23"/>
      <c r="C274" s="24" t="n">
        <v>24</v>
      </c>
      <c r="D274" s="38" t="str">
        <f aca="false">IF(D30="","",(D30-D$213)^2)</f>
        <v/>
      </c>
      <c r="E274" s="38" t="str">
        <f aca="false">IF(E30="","",(E30-E$213)^2)</f>
        <v/>
      </c>
      <c r="F274" s="38" t="str">
        <f aca="false">IF(F30="","",(F30-F$213)^2)</f>
        <v/>
      </c>
      <c r="G274" s="38" t="str">
        <f aca="false">IF(G30="","",(G30-G$213)^2)</f>
        <v/>
      </c>
      <c r="H274" s="38" t="str">
        <f aca="false">IF(H30="","",(H30-H$213)^2)</f>
        <v/>
      </c>
      <c r="I274" s="38" t="str">
        <f aca="false">IF(I30="","",(I30-I$213)^2)</f>
        <v/>
      </c>
      <c r="J274" s="38" t="str">
        <f aca="false">IF(J30="","",(J30-J$213)^2)</f>
        <v/>
      </c>
      <c r="K274" s="38" t="str">
        <f aca="false">IF(K30="","",(K30-K$213)^2)</f>
        <v/>
      </c>
      <c r="L274" s="38" t="str">
        <f aca="false">IF(L30="","",(L30-L$213)^2)</f>
        <v/>
      </c>
      <c r="M274" s="38" t="str">
        <f aca="false">IF(M30="","",(M30-M$213)^2)</f>
        <v/>
      </c>
    </row>
    <row r="275" customFormat="false" ht="13.5" hidden="false" customHeight="false" outlineLevel="0" collapsed="false">
      <c r="B275" s="23"/>
      <c r="C275" s="24" t="n">
        <v>25</v>
      </c>
      <c r="D275" s="38" t="str">
        <f aca="false">IF(D31="","",(D31-D$213)^2)</f>
        <v/>
      </c>
      <c r="E275" s="38" t="str">
        <f aca="false">IF(E31="","",(E31-E$213)^2)</f>
        <v/>
      </c>
      <c r="F275" s="38" t="str">
        <f aca="false">IF(F31="","",(F31-F$213)^2)</f>
        <v/>
      </c>
      <c r="G275" s="38" t="str">
        <f aca="false">IF(G31="","",(G31-G$213)^2)</f>
        <v/>
      </c>
      <c r="H275" s="38" t="str">
        <f aca="false">IF(H31="","",(H31-H$213)^2)</f>
        <v/>
      </c>
      <c r="I275" s="38" t="str">
        <f aca="false">IF(I31="","",(I31-I$213)^2)</f>
        <v/>
      </c>
      <c r="J275" s="38" t="str">
        <f aca="false">IF(J31="","",(J31-J$213)^2)</f>
        <v/>
      </c>
      <c r="K275" s="38" t="str">
        <f aca="false">IF(K31="","",(K31-K$213)^2)</f>
        <v/>
      </c>
      <c r="L275" s="38" t="str">
        <f aca="false">IF(L31="","",(L31-L$213)^2)</f>
        <v/>
      </c>
      <c r="M275" s="38" t="str">
        <f aca="false">IF(M31="","",(M31-M$213)^2)</f>
        <v/>
      </c>
    </row>
    <row r="276" customFormat="false" ht="13.5" hidden="false" customHeight="false" outlineLevel="0" collapsed="false">
      <c r="B276" s="23"/>
      <c r="C276" s="24" t="n">
        <v>26</v>
      </c>
      <c r="D276" s="38" t="str">
        <f aca="false">IF(D32="","",(D32-D$213)^2)</f>
        <v/>
      </c>
      <c r="E276" s="38" t="str">
        <f aca="false">IF(E32="","",(E32-E$213)^2)</f>
        <v/>
      </c>
      <c r="F276" s="38" t="str">
        <f aca="false">IF(F32="","",(F32-F$213)^2)</f>
        <v/>
      </c>
      <c r="G276" s="38" t="str">
        <f aca="false">IF(G32="","",(G32-G$213)^2)</f>
        <v/>
      </c>
      <c r="H276" s="38" t="str">
        <f aca="false">IF(H32="","",(H32-H$213)^2)</f>
        <v/>
      </c>
      <c r="I276" s="38" t="str">
        <f aca="false">IF(I32="","",(I32-I$213)^2)</f>
        <v/>
      </c>
      <c r="J276" s="38" t="str">
        <f aca="false">IF(J32="","",(J32-J$213)^2)</f>
        <v/>
      </c>
      <c r="K276" s="38" t="str">
        <f aca="false">IF(K32="","",(K32-K$213)^2)</f>
        <v/>
      </c>
      <c r="L276" s="38" t="str">
        <f aca="false">IF(L32="","",(L32-L$213)^2)</f>
        <v/>
      </c>
      <c r="M276" s="38" t="str">
        <f aca="false">IF(M32="","",(M32-M$213)^2)</f>
        <v/>
      </c>
    </row>
    <row r="277" customFormat="false" ht="13.5" hidden="false" customHeight="false" outlineLevel="0" collapsed="false">
      <c r="B277" s="23"/>
      <c r="C277" s="24" t="n">
        <v>27</v>
      </c>
      <c r="D277" s="38" t="str">
        <f aca="false">IF(D33="","",(D33-D$213)^2)</f>
        <v/>
      </c>
      <c r="E277" s="38" t="str">
        <f aca="false">IF(E33="","",(E33-E$213)^2)</f>
        <v/>
      </c>
      <c r="F277" s="38" t="str">
        <f aca="false">IF(F33="","",(F33-F$213)^2)</f>
        <v/>
      </c>
      <c r="G277" s="38" t="str">
        <f aca="false">IF(G33="","",(G33-G$213)^2)</f>
        <v/>
      </c>
      <c r="H277" s="38" t="str">
        <f aca="false">IF(H33="","",(H33-H$213)^2)</f>
        <v/>
      </c>
      <c r="I277" s="38" t="str">
        <f aca="false">IF(I33="","",(I33-I$213)^2)</f>
        <v/>
      </c>
      <c r="J277" s="38" t="str">
        <f aca="false">IF(J33="","",(J33-J$213)^2)</f>
        <v/>
      </c>
      <c r="K277" s="38" t="str">
        <f aca="false">IF(K33="","",(K33-K$213)^2)</f>
        <v/>
      </c>
      <c r="L277" s="38" t="str">
        <f aca="false">IF(L33="","",(L33-L$213)^2)</f>
        <v/>
      </c>
      <c r="M277" s="38" t="str">
        <f aca="false">IF(M33="","",(M33-M$213)^2)</f>
        <v/>
      </c>
    </row>
    <row r="278" customFormat="false" ht="13.5" hidden="false" customHeight="false" outlineLevel="0" collapsed="false">
      <c r="B278" s="23"/>
      <c r="C278" s="24" t="n">
        <v>28</v>
      </c>
      <c r="D278" s="38" t="str">
        <f aca="false">IF(D34="","",(D34-D$213)^2)</f>
        <v/>
      </c>
      <c r="E278" s="38" t="str">
        <f aca="false">IF(E34="","",(E34-E$213)^2)</f>
        <v/>
      </c>
      <c r="F278" s="38" t="str">
        <f aca="false">IF(F34="","",(F34-F$213)^2)</f>
        <v/>
      </c>
      <c r="G278" s="38" t="str">
        <f aca="false">IF(G34="","",(G34-G$213)^2)</f>
        <v/>
      </c>
      <c r="H278" s="38" t="str">
        <f aca="false">IF(H34="","",(H34-H$213)^2)</f>
        <v/>
      </c>
      <c r="I278" s="38" t="str">
        <f aca="false">IF(I34="","",(I34-I$213)^2)</f>
        <v/>
      </c>
      <c r="J278" s="38" t="str">
        <f aca="false">IF(J34="","",(J34-J$213)^2)</f>
        <v/>
      </c>
      <c r="K278" s="38" t="str">
        <f aca="false">IF(K34="","",(K34-K$213)^2)</f>
        <v/>
      </c>
      <c r="L278" s="38" t="str">
        <f aca="false">IF(L34="","",(L34-L$213)^2)</f>
        <v/>
      </c>
      <c r="M278" s="38" t="str">
        <f aca="false">IF(M34="","",(M34-M$213)^2)</f>
        <v/>
      </c>
    </row>
    <row r="279" customFormat="false" ht="13.5" hidden="false" customHeight="false" outlineLevel="0" collapsed="false">
      <c r="B279" s="23"/>
      <c r="C279" s="24" t="n">
        <v>29</v>
      </c>
      <c r="D279" s="38" t="str">
        <f aca="false">IF(D35="","",(D35-D$213)^2)</f>
        <v/>
      </c>
      <c r="E279" s="38" t="str">
        <f aca="false">IF(E35="","",(E35-E$213)^2)</f>
        <v/>
      </c>
      <c r="F279" s="38" t="str">
        <f aca="false">IF(F35="","",(F35-F$213)^2)</f>
        <v/>
      </c>
      <c r="G279" s="38" t="str">
        <f aca="false">IF(G35="","",(G35-G$213)^2)</f>
        <v/>
      </c>
      <c r="H279" s="38" t="str">
        <f aca="false">IF(H35="","",(H35-H$213)^2)</f>
        <v/>
      </c>
      <c r="I279" s="38" t="str">
        <f aca="false">IF(I35="","",(I35-I$213)^2)</f>
        <v/>
      </c>
      <c r="J279" s="38" t="str">
        <f aca="false">IF(J35="","",(J35-J$213)^2)</f>
        <v/>
      </c>
      <c r="K279" s="38" t="str">
        <f aca="false">IF(K35="","",(K35-K$213)^2)</f>
        <v/>
      </c>
      <c r="L279" s="38" t="str">
        <f aca="false">IF(L35="","",(L35-L$213)^2)</f>
        <v/>
      </c>
      <c r="M279" s="38" t="str">
        <f aca="false">IF(M35="","",(M35-M$213)^2)</f>
        <v/>
      </c>
    </row>
    <row r="280" customFormat="false" ht="13.5" hidden="false" customHeight="false" outlineLevel="0" collapsed="false">
      <c r="B280" s="23"/>
      <c r="C280" s="24" t="n">
        <v>30</v>
      </c>
      <c r="D280" s="38" t="str">
        <f aca="false">IF(D36="","",(D36-D$213)^2)</f>
        <v/>
      </c>
      <c r="E280" s="38" t="str">
        <f aca="false">IF(E36="","",(E36-E$213)^2)</f>
        <v/>
      </c>
      <c r="F280" s="38" t="str">
        <f aca="false">IF(F36="","",(F36-F$213)^2)</f>
        <v/>
      </c>
      <c r="G280" s="38" t="str">
        <f aca="false">IF(G36="","",(G36-G$213)^2)</f>
        <v/>
      </c>
      <c r="H280" s="38" t="str">
        <f aca="false">IF(H36="","",(H36-H$213)^2)</f>
        <v/>
      </c>
      <c r="I280" s="38" t="str">
        <f aca="false">IF(I36="","",(I36-I$213)^2)</f>
        <v/>
      </c>
      <c r="J280" s="38" t="str">
        <f aca="false">IF(J36="","",(J36-J$213)^2)</f>
        <v/>
      </c>
      <c r="K280" s="38" t="str">
        <f aca="false">IF(K36="","",(K36-K$213)^2)</f>
        <v/>
      </c>
      <c r="L280" s="38" t="str">
        <f aca="false">IF(L36="","",(L36-L$213)^2)</f>
        <v/>
      </c>
      <c r="M280" s="38" t="str">
        <f aca="false">IF(M36="","",(M36-M$213)^2)</f>
        <v/>
      </c>
    </row>
    <row r="281" customFormat="false" ht="13.5" hidden="false" customHeight="false" outlineLevel="0" collapsed="false">
      <c r="B281" s="27" t="s">
        <v>33</v>
      </c>
      <c r="C281" s="24" t="n">
        <v>31</v>
      </c>
      <c r="D281" s="38" t="str">
        <f aca="false">IF(D37="","",(D37-D$214)^2)</f>
        <v/>
      </c>
      <c r="E281" s="38" t="str">
        <f aca="false">IF(E37="","",(E37-E$214)^2)</f>
        <v/>
      </c>
      <c r="F281" s="38" t="str">
        <f aca="false">IF(F37="","",(F37-F$214)^2)</f>
        <v/>
      </c>
      <c r="G281" s="38" t="str">
        <f aca="false">IF(G37="","",(G37-G$214)^2)</f>
        <v/>
      </c>
      <c r="H281" s="38" t="str">
        <f aca="false">IF(H37="","",(H37-H$214)^2)</f>
        <v/>
      </c>
      <c r="I281" s="38" t="str">
        <f aca="false">IF(I37="","",(I37-I$214)^2)</f>
        <v/>
      </c>
      <c r="J281" s="38" t="str">
        <f aca="false">IF(J37="","",(J37-J$214)^2)</f>
        <v/>
      </c>
      <c r="K281" s="38" t="str">
        <f aca="false">IF(K37="","",(K37-K$214)^2)</f>
        <v/>
      </c>
      <c r="L281" s="38" t="str">
        <f aca="false">IF(L37="","",(L37-L$214)^2)</f>
        <v/>
      </c>
      <c r="M281" s="38" t="str">
        <f aca="false">IF(M37="","",(M37-M$214)^2)</f>
        <v/>
      </c>
    </row>
    <row r="282" customFormat="false" ht="13.5" hidden="false" customHeight="false" outlineLevel="0" collapsed="false">
      <c r="B282" s="27"/>
      <c r="C282" s="24" t="n">
        <v>32</v>
      </c>
      <c r="D282" s="38" t="str">
        <f aca="false">IF(D38="","",(D38-D$214)^2)</f>
        <v/>
      </c>
      <c r="E282" s="38" t="str">
        <f aca="false">IF(E38="","",(E38-E$214)^2)</f>
        <v/>
      </c>
      <c r="F282" s="38" t="str">
        <f aca="false">IF(F38="","",(F38-F$214)^2)</f>
        <v/>
      </c>
      <c r="G282" s="38" t="str">
        <f aca="false">IF(G38="","",(G38-G$214)^2)</f>
        <v/>
      </c>
      <c r="H282" s="38" t="str">
        <f aca="false">IF(H38="","",(H38-H$214)^2)</f>
        <v/>
      </c>
      <c r="I282" s="38" t="str">
        <f aca="false">IF(I38="","",(I38-I$214)^2)</f>
        <v/>
      </c>
      <c r="J282" s="38" t="str">
        <f aca="false">IF(J38="","",(J38-J$214)^2)</f>
        <v/>
      </c>
      <c r="K282" s="38" t="str">
        <f aca="false">IF(K38="","",(K38-K$214)^2)</f>
        <v/>
      </c>
      <c r="L282" s="38" t="str">
        <f aca="false">IF(L38="","",(L38-L$214)^2)</f>
        <v/>
      </c>
      <c r="M282" s="38" t="str">
        <f aca="false">IF(M38="","",(M38-M$214)^2)</f>
        <v/>
      </c>
    </row>
    <row r="283" customFormat="false" ht="13.5" hidden="false" customHeight="false" outlineLevel="0" collapsed="false">
      <c r="B283" s="27"/>
      <c r="C283" s="24" t="n">
        <v>33</v>
      </c>
      <c r="D283" s="38" t="str">
        <f aca="false">IF(D39="","",(D39-D$214)^2)</f>
        <v/>
      </c>
      <c r="E283" s="38" t="str">
        <f aca="false">IF(E39="","",(E39-E$214)^2)</f>
        <v/>
      </c>
      <c r="F283" s="38" t="str">
        <f aca="false">IF(F39="","",(F39-F$214)^2)</f>
        <v/>
      </c>
      <c r="G283" s="38" t="str">
        <f aca="false">IF(G39="","",(G39-G$214)^2)</f>
        <v/>
      </c>
      <c r="H283" s="38" t="str">
        <f aca="false">IF(H39="","",(H39-H$214)^2)</f>
        <v/>
      </c>
      <c r="I283" s="38" t="str">
        <f aca="false">IF(I39="","",(I39-I$214)^2)</f>
        <v/>
      </c>
      <c r="J283" s="38" t="str">
        <f aca="false">IF(J39="","",(J39-J$214)^2)</f>
        <v/>
      </c>
      <c r="K283" s="38" t="str">
        <f aca="false">IF(K39="","",(K39-K$214)^2)</f>
        <v/>
      </c>
      <c r="L283" s="38" t="str">
        <f aca="false">IF(L39="","",(L39-L$214)^2)</f>
        <v/>
      </c>
      <c r="M283" s="38" t="str">
        <f aca="false">IF(M39="","",(M39-M$214)^2)</f>
        <v/>
      </c>
    </row>
    <row r="284" customFormat="false" ht="13.5" hidden="false" customHeight="false" outlineLevel="0" collapsed="false">
      <c r="B284" s="27"/>
      <c r="C284" s="24" t="n">
        <v>34</v>
      </c>
      <c r="D284" s="38" t="str">
        <f aca="false">IF(D40="","",(D40-D$214)^2)</f>
        <v/>
      </c>
      <c r="E284" s="38" t="str">
        <f aca="false">IF(E40="","",(E40-E$214)^2)</f>
        <v/>
      </c>
      <c r="F284" s="38" t="str">
        <f aca="false">IF(F40="","",(F40-F$214)^2)</f>
        <v/>
      </c>
      <c r="G284" s="38" t="str">
        <f aca="false">IF(G40="","",(G40-G$214)^2)</f>
        <v/>
      </c>
      <c r="H284" s="38" t="str">
        <f aca="false">IF(H40="","",(H40-H$214)^2)</f>
        <v/>
      </c>
      <c r="I284" s="38" t="str">
        <f aca="false">IF(I40="","",(I40-I$214)^2)</f>
        <v/>
      </c>
      <c r="J284" s="38" t="str">
        <f aca="false">IF(J40="","",(J40-J$214)^2)</f>
        <v/>
      </c>
      <c r="K284" s="38" t="str">
        <f aca="false">IF(K40="","",(K40-K$214)^2)</f>
        <v/>
      </c>
      <c r="L284" s="38" t="str">
        <f aca="false">IF(L40="","",(L40-L$214)^2)</f>
        <v/>
      </c>
      <c r="M284" s="38" t="str">
        <f aca="false">IF(M40="","",(M40-M$214)^2)</f>
        <v/>
      </c>
    </row>
    <row r="285" customFormat="false" ht="13.5" hidden="false" customHeight="false" outlineLevel="0" collapsed="false">
      <c r="B285" s="27"/>
      <c r="C285" s="24" t="n">
        <v>35</v>
      </c>
      <c r="D285" s="38" t="str">
        <f aca="false">IF(D41="","",(D41-D$214)^2)</f>
        <v/>
      </c>
      <c r="E285" s="38" t="str">
        <f aca="false">IF(E41="","",(E41-E$214)^2)</f>
        <v/>
      </c>
      <c r="F285" s="38" t="str">
        <f aca="false">IF(F41="","",(F41-F$214)^2)</f>
        <v/>
      </c>
      <c r="G285" s="38" t="str">
        <f aca="false">IF(G41="","",(G41-G$214)^2)</f>
        <v/>
      </c>
      <c r="H285" s="38" t="str">
        <f aca="false">IF(H41="","",(H41-H$214)^2)</f>
        <v/>
      </c>
      <c r="I285" s="38" t="str">
        <f aca="false">IF(I41="","",(I41-I$214)^2)</f>
        <v/>
      </c>
      <c r="J285" s="38" t="str">
        <f aca="false">IF(J41="","",(J41-J$214)^2)</f>
        <v/>
      </c>
      <c r="K285" s="38" t="str">
        <f aca="false">IF(K41="","",(K41-K$214)^2)</f>
        <v/>
      </c>
      <c r="L285" s="38" t="str">
        <f aca="false">IF(L41="","",(L41-L$214)^2)</f>
        <v/>
      </c>
      <c r="M285" s="38" t="str">
        <f aca="false">IF(M41="","",(M41-M$214)^2)</f>
        <v/>
      </c>
    </row>
    <row r="286" customFormat="false" ht="13.5" hidden="false" customHeight="false" outlineLevel="0" collapsed="false">
      <c r="B286" s="27"/>
      <c r="C286" s="24" t="n">
        <v>36</v>
      </c>
      <c r="D286" s="38" t="str">
        <f aca="false">IF(D42="","",(D42-D$214)^2)</f>
        <v/>
      </c>
      <c r="E286" s="38" t="str">
        <f aca="false">IF(E42="","",(E42-E$214)^2)</f>
        <v/>
      </c>
      <c r="F286" s="38" t="str">
        <f aca="false">IF(F42="","",(F42-F$214)^2)</f>
        <v/>
      </c>
      <c r="G286" s="38" t="str">
        <f aca="false">IF(G42="","",(G42-G$214)^2)</f>
        <v/>
      </c>
      <c r="H286" s="38" t="str">
        <f aca="false">IF(H42="","",(H42-H$214)^2)</f>
        <v/>
      </c>
      <c r="I286" s="38" t="str">
        <f aca="false">IF(I42="","",(I42-I$214)^2)</f>
        <v/>
      </c>
      <c r="J286" s="38" t="str">
        <f aca="false">IF(J42="","",(J42-J$214)^2)</f>
        <v/>
      </c>
      <c r="K286" s="38" t="str">
        <f aca="false">IF(K42="","",(K42-K$214)^2)</f>
        <v/>
      </c>
      <c r="L286" s="38" t="str">
        <f aca="false">IF(L42="","",(L42-L$214)^2)</f>
        <v/>
      </c>
      <c r="M286" s="38" t="str">
        <f aca="false">IF(M42="","",(M42-M$214)^2)</f>
        <v/>
      </c>
    </row>
    <row r="287" customFormat="false" ht="13.5" hidden="false" customHeight="false" outlineLevel="0" collapsed="false">
      <c r="B287" s="27"/>
      <c r="C287" s="24" t="n">
        <v>37</v>
      </c>
      <c r="D287" s="38" t="str">
        <f aca="false">IF(D43="","",(D43-D$214)^2)</f>
        <v/>
      </c>
      <c r="E287" s="38" t="str">
        <f aca="false">IF(E43="","",(E43-E$214)^2)</f>
        <v/>
      </c>
      <c r="F287" s="38" t="str">
        <f aca="false">IF(F43="","",(F43-F$214)^2)</f>
        <v/>
      </c>
      <c r="G287" s="38" t="str">
        <f aca="false">IF(G43="","",(G43-G$214)^2)</f>
        <v/>
      </c>
      <c r="H287" s="38" t="str">
        <f aca="false">IF(H43="","",(H43-H$214)^2)</f>
        <v/>
      </c>
      <c r="I287" s="38" t="str">
        <f aca="false">IF(I43="","",(I43-I$214)^2)</f>
        <v/>
      </c>
      <c r="J287" s="38" t="str">
        <f aca="false">IF(J43="","",(J43-J$214)^2)</f>
        <v/>
      </c>
      <c r="K287" s="38" t="str">
        <f aca="false">IF(K43="","",(K43-K$214)^2)</f>
        <v/>
      </c>
      <c r="L287" s="38" t="str">
        <f aca="false">IF(L43="","",(L43-L$214)^2)</f>
        <v/>
      </c>
      <c r="M287" s="38" t="str">
        <f aca="false">IF(M43="","",(M43-M$214)^2)</f>
        <v/>
      </c>
    </row>
    <row r="288" customFormat="false" ht="13.5" hidden="false" customHeight="false" outlineLevel="0" collapsed="false">
      <c r="B288" s="27"/>
      <c r="C288" s="24" t="n">
        <v>38</v>
      </c>
      <c r="D288" s="38" t="str">
        <f aca="false">IF(D44="","",(D44-D$214)^2)</f>
        <v/>
      </c>
      <c r="E288" s="38" t="str">
        <f aca="false">IF(E44="","",(E44-E$214)^2)</f>
        <v/>
      </c>
      <c r="F288" s="38" t="str">
        <f aca="false">IF(F44="","",(F44-F$214)^2)</f>
        <v/>
      </c>
      <c r="G288" s="38" t="str">
        <f aca="false">IF(G44="","",(G44-G$214)^2)</f>
        <v/>
      </c>
      <c r="H288" s="38" t="str">
        <f aca="false">IF(H44="","",(H44-H$214)^2)</f>
        <v/>
      </c>
      <c r="I288" s="38" t="str">
        <f aca="false">IF(I44="","",(I44-I$214)^2)</f>
        <v/>
      </c>
      <c r="J288" s="38" t="str">
        <f aca="false">IF(J44="","",(J44-J$214)^2)</f>
        <v/>
      </c>
      <c r="K288" s="38" t="str">
        <f aca="false">IF(K44="","",(K44-K$214)^2)</f>
        <v/>
      </c>
      <c r="L288" s="38" t="str">
        <f aca="false">IF(L44="","",(L44-L$214)^2)</f>
        <v/>
      </c>
      <c r="M288" s="38" t="str">
        <f aca="false">IF(M44="","",(M44-M$214)^2)</f>
        <v/>
      </c>
    </row>
    <row r="289" customFormat="false" ht="13.5" hidden="false" customHeight="false" outlineLevel="0" collapsed="false">
      <c r="B289" s="27"/>
      <c r="C289" s="24" t="n">
        <v>39</v>
      </c>
      <c r="D289" s="38" t="str">
        <f aca="false">IF(D45="","",(D45-D$214)^2)</f>
        <v/>
      </c>
      <c r="E289" s="38" t="str">
        <f aca="false">IF(E45="","",(E45-E$214)^2)</f>
        <v/>
      </c>
      <c r="F289" s="38" t="str">
        <f aca="false">IF(F45="","",(F45-F$214)^2)</f>
        <v/>
      </c>
      <c r="G289" s="38" t="str">
        <f aca="false">IF(G45="","",(G45-G$214)^2)</f>
        <v/>
      </c>
      <c r="H289" s="38" t="str">
        <f aca="false">IF(H45="","",(H45-H$214)^2)</f>
        <v/>
      </c>
      <c r="I289" s="38" t="str">
        <f aca="false">IF(I45="","",(I45-I$214)^2)</f>
        <v/>
      </c>
      <c r="J289" s="38" t="str">
        <f aca="false">IF(J45="","",(J45-J$214)^2)</f>
        <v/>
      </c>
      <c r="K289" s="38" t="str">
        <f aca="false">IF(K45="","",(K45-K$214)^2)</f>
        <v/>
      </c>
      <c r="L289" s="38" t="str">
        <f aca="false">IF(L45="","",(L45-L$214)^2)</f>
        <v/>
      </c>
      <c r="M289" s="38" t="str">
        <f aca="false">IF(M45="","",(M45-M$214)^2)</f>
        <v/>
      </c>
    </row>
    <row r="290" customFormat="false" ht="13.5" hidden="false" customHeight="false" outlineLevel="0" collapsed="false">
      <c r="B290" s="27"/>
      <c r="C290" s="24" t="n">
        <v>40</v>
      </c>
      <c r="D290" s="38" t="str">
        <f aca="false">IF(D46="","",(D46-D$214)^2)</f>
        <v/>
      </c>
      <c r="E290" s="38" t="str">
        <f aca="false">IF(E46="","",(E46-E$214)^2)</f>
        <v/>
      </c>
      <c r="F290" s="38" t="str">
        <f aca="false">IF(F46="","",(F46-F$214)^2)</f>
        <v/>
      </c>
      <c r="G290" s="38" t="str">
        <f aca="false">IF(G46="","",(G46-G$214)^2)</f>
        <v/>
      </c>
      <c r="H290" s="38" t="str">
        <f aca="false">IF(H46="","",(H46-H$214)^2)</f>
        <v/>
      </c>
      <c r="I290" s="38" t="str">
        <f aca="false">IF(I46="","",(I46-I$214)^2)</f>
        <v/>
      </c>
      <c r="J290" s="38" t="str">
        <f aca="false">IF(J46="","",(J46-J$214)^2)</f>
        <v/>
      </c>
      <c r="K290" s="38" t="str">
        <f aca="false">IF(K46="","",(K46-K$214)^2)</f>
        <v/>
      </c>
      <c r="L290" s="38" t="str">
        <f aca="false">IF(L46="","",(L46-L$214)^2)</f>
        <v/>
      </c>
      <c r="M290" s="38" t="str">
        <f aca="false">IF(M46="","",(M46-M$214)^2)</f>
        <v/>
      </c>
    </row>
    <row r="291" customFormat="false" ht="13.5" hidden="false" customHeight="false" outlineLevel="0" collapsed="false">
      <c r="B291" s="27"/>
      <c r="C291" s="24" t="n">
        <v>41</v>
      </c>
      <c r="D291" s="38" t="str">
        <f aca="false">IF(D47="","",(D47-D$214)^2)</f>
        <v/>
      </c>
      <c r="E291" s="38" t="str">
        <f aca="false">IF(E47="","",(E47-E$214)^2)</f>
        <v/>
      </c>
      <c r="F291" s="38" t="str">
        <f aca="false">IF(F47="","",(F47-F$214)^2)</f>
        <v/>
      </c>
      <c r="G291" s="38" t="str">
        <f aca="false">IF(G47="","",(G47-G$214)^2)</f>
        <v/>
      </c>
      <c r="H291" s="38" t="str">
        <f aca="false">IF(H47="","",(H47-H$214)^2)</f>
        <v/>
      </c>
      <c r="I291" s="38" t="str">
        <f aca="false">IF(I47="","",(I47-I$214)^2)</f>
        <v/>
      </c>
      <c r="J291" s="38" t="str">
        <f aca="false">IF(J47="","",(J47-J$214)^2)</f>
        <v/>
      </c>
      <c r="K291" s="38" t="str">
        <f aca="false">IF(K47="","",(K47-K$214)^2)</f>
        <v/>
      </c>
      <c r="L291" s="38" t="str">
        <f aca="false">IF(L47="","",(L47-L$214)^2)</f>
        <v/>
      </c>
      <c r="M291" s="38" t="str">
        <f aca="false">IF(M47="","",(M47-M$214)^2)</f>
        <v/>
      </c>
    </row>
    <row r="292" customFormat="false" ht="13.5" hidden="false" customHeight="false" outlineLevel="0" collapsed="false">
      <c r="B292" s="27"/>
      <c r="C292" s="24" t="n">
        <v>42</v>
      </c>
      <c r="D292" s="38" t="str">
        <f aca="false">IF(D48="","",(D48-D$214)^2)</f>
        <v/>
      </c>
      <c r="E292" s="38" t="str">
        <f aca="false">IF(E48="","",(E48-E$214)^2)</f>
        <v/>
      </c>
      <c r="F292" s="38" t="str">
        <f aca="false">IF(F48="","",(F48-F$214)^2)</f>
        <v/>
      </c>
      <c r="G292" s="38" t="str">
        <f aca="false">IF(G48="","",(G48-G$214)^2)</f>
        <v/>
      </c>
      <c r="H292" s="38" t="str">
        <f aca="false">IF(H48="","",(H48-H$214)^2)</f>
        <v/>
      </c>
      <c r="I292" s="38" t="str">
        <f aca="false">IF(I48="","",(I48-I$214)^2)</f>
        <v/>
      </c>
      <c r="J292" s="38" t="str">
        <f aca="false">IF(J48="","",(J48-J$214)^2)</f>
        <v/>
      </c>
      <c r="K292" s="38" t="str">
        <f aca="false">IF(K48="","",(K48-K$214)^2)</f>
        <v/>
      </c>
      <c r="L292" s="38" t="str">
        <f aca="false">IF(L48="","",(L48-L$214)^2)</f>
        <v/>
      </c>
      <c r="M292" s="38" t="str">
        <f aca="false">IF(M48="","",(M48-M$214)^2)</f>
        <v/>
      </c>
    </row>
    <row r="293" customFormat="false" ht="13.5" hidden="false" customHeight="false" outlineLevel="0" collapsed="false">
      <c r="B293" s="27"/>
      <c r="C293" s="24" t="n">
        <v>43</v>
      </c>
      <c r="D293" s="38" t="str">
        <f aca="false">IF(D49="","",(D49-D$214)^2)</f>
        <v/>
      </c>
      <c r="E293" s="38" t="str">
        <f aca="false">IF(E49="","",(E49-E$214)^2)</f>
        <v/>
      </c>
      <c r="F293" s="38" t="str">
        <f aca="false">IF(F49="","",(F49-F$214)^2)</f>
        <v/>
      </c>
      <c r="G293" s="38" t="str">
        <f aca="false">IF(G49="","",(G49-G$214)^2)</f>
        <v/>
      </c>
      <c r="H293" s="38" t="str">
        <f aca="false">IF(H49="","",(H49-H$214)^2)</f>
        <v/>
      </c>
      <c r="I293" s="38" t="str">
        <f aca="false">IF(I49="","",(I49-I$214)^2)</f>
        <v/>
      </c>
      <c r="J293" s="38" t="str">
        <f aca="false">IF(J49="","",(J49-J$214)^2)</f>
        <v/>
      </c>
      <c r="K293" s="38" t="str">
        <f aca="false">IF(K49="","",(K49-K$214)^2)</f>
        <v/>
      </c>
      <c r="L293" s="38" t="str">
        <f aca="false">IF(L49="","",(L49-L$214)^2)</f>
        <v/>
      </c>
      <c r="M293" s="38" t="str">
        <f aca="false">IF(M49="","",(M49-M$214)^2)</f>
        <v/>
      </c>
    </row>
    <row r="294" customFormat="false" ht="13.5" hidden="false" customHeight="false" outlineLevel="0" collapsed="false">
      <c r="B294" s="27"/>
      <c r="C294" s="24" t="n">
        <v>44</v>
      </c>
      <c r="D294" s="38" t="str">
        <f aca="false">IF(D50="","",(D50-D$214)^2)</f>
        <v/>
      </c>
      <c r="E294" s="38" t="str">
        <f aca="false">IF(E50="","",(E50-E$214)^2)</f>
        <v/>
      </c>
      <c r="F294" s="38" t="str">
        <f aca="false">IF(F50="","",(F50-F$214)^2)</f>
        <v/>
      </c>
      <c r="G294" s="38" t="str">
        <f aca="false">IF(G50="","",(G50-G$214)^2)</f>
        <v/>
      </c>
      <c r="H294" s="38" t="str">
        <f aca="false">IF(H50="","",(H50-H$214)^2)</f>
        <v/>
      </c>
      <c r="I294" s="38" t="str">
        <f aca="false">IF(I50="","",(I50-I$214)^2)</f>
        <v/>
      </c>
      <c r="J294" s="38" t="str">
        <f aca="false">IF(J50="","",(J50-J$214)^2)</f>
        <v/>
      </c>
      <c r="K294" s="38" t="str">
        <f aca="false">IF(K50="","",(K50-K$214)^2)</f>
        <v/>
      </c>
      <c r="L294" s="38" t="str">
        <f aca="false">IF(L50="","",(L50-L$214)^2)</f>
        <v/>
      </c>
      <c r="M294" s="38" t="str">
        <f aca="false">IF(M50="","",(M50-M$214)^2)</f>
        <v/>
      </c>
    </row>
    <row r="295" customFormat="false" ht="13.5" hidden="false" customHeight="false" outlineLevel="0" collapsed="false">
      <c r="B295" s="27"/>
      <c r="C295" s="24" t="n">
        <v>45</v>
      </c>
      <c r="D295" s="38" t="str">
        <f aca="false">IF(D51="","",(D51-D$214)^2)</f>
        <v/>
      </c>
      <c r="E295" s="38" t="str">
        <f aca="false">IF(E51="","",(E51-E$214)^2)</f>
        <v/>
      </c>
      <c r="F295" s="38" t="str">
        <f aca="false">IF(F51="","",(F51-F$214)^2)</f>
        <v/>
      </c>
      <c r="G295" s="38" t="str">
        <f aca="false">IF(G51="","",(G51-G$214)^2)</f>
        <v/>
      </c>
      <c r="H295" s="38" t="str">
        <f aca="false">IF(H51="","",(H51-H$214)^2)</f>
        <v/>
      </c>
      <c r="I295" s="38" t="str">
        <f aca="false">IF(I51="","",(I51-I$214)^2)</f>
        <v/>
      </c>
      <c r="J295" s="38" t="str">
        <f aca="false">IF(J51="","",(J51-J$214)^2)</f>
        <v/>
      </c>
      <c r="K295" s="38" t="str">
        <f aca="false">IF(K51="","",(K51-K$214)^2)</f>
        <v/>
      </c>
      <c r="L295" s="38" t="str">
        <f aca="false">IF(L51="","",(L51-L$214)^2)</f>
        <v/>
      </c>
      <c r="M295" s="38" t="str">
        <f aca="false">IF(M51="","",(M51-M$214)^2)</f>
        <v/>
      </c>
    </row>
    <row r="296" customFormat="false" ht="13.5" hidden="false" customHeight="false" outlineLevel="0" collapsed="false">
      <c r="B296" s="23" t="s">
        <v>34</v>
      </c>
      <c r="C296" s="24" t="n">
        <v>46</v>
      </c>
      <c r="D296" s="38" t="str">
        <f aca="false">IF(D52="","",(D52-D$215)^2)</f>
        <v/>
      </c>
      <c r="E296" s="38" t="str">
        <f aca="false">IF(E52="","",(E52-E$215)^2)</f>
        <v/>
      </c>
      <c r="F296" s="38" t="str">
        <f aca="false">IF(F52="","",(F52-F$215)^2)</f>
        <v/>
      </c>
      <c r="G296" s="38" t="str">
        <f aca="false">IF(G52="","",(G52-G$215)^2)</f>
        <v/>
      </c>
      <c r="H296" s="38" t="str">
        <f aca="false">IF(H52="","",(H52-H$215)^2)</f>
        <v/>
      </c>
      <c r="I296" s="38" t="str">
        <f aca="false">IF(I52="","",(I52-I$215)^2)</f>
        <v/>
      </c>
      <c r="J296" s="38" t="str">
        <f aca="false">IF(J52="","",(J52-J$215)^2)</f>
        <v/>
      </c>
      <c r="K296" s="38" t="str">
        <f aca="false">IF(K52="","",(K52-K$215)^2)</f>
        <v/>
      </c>
      <c r="L296" s="38" t="str">
        <f aca="false">IF(L52="","",(L52-L$215)^2)</f>
        <v/>
      </c>
      <c r="M296" s="38" t="str">
        <f aca="false">IF(M52="","",(M52-M$215)^2)</f>
        <v/>
      </c>
    </row>
    <row r="297" customFormat="false" ht="13.5" hidden="false" customHeight="false" outlineLevel="0" collapsed="false">
      <c r="B297" s="23"/>
      <c r="C297" s="24" t="n">
        <v>47</v>
      </c>
      <c r="D297" s="38" t="str">
        <f aca="false">IF(D53="","",(D53-D$215)^2)</f>
        <v/>
      </c>
      <c r="E297" s="38" t="str">
        <f aca="false">IF(E53="","",(E53-E$215)^2)</f>
        <v/>
      </c>
      <c r="F297" s="38" t="str">
        <f aca="false">IF(F53="","",(F53-F$215)^2)</f>
        <v/>
      </c>
      <c r="G297" s="38" t="str">
        <f aca="false">IF(G53="","",(G53-G$215)^2)</f>
        <v/>
      </c>
      <c r="H297" s="38" t="str">
        <f aca="false">IF(H53="","",(H53-H$215)^2)</f>
        <v/>
      </c>
      <c r="I297" s="38" t="str">
        <f aca="false">IF(I53="","",(I53-I$215)^2)</f>
        <v/>
      </c>
      <c r="J297" s="38" t="str">
        <f aca="false">IF(J53="","",(J53-J$215)^2)</f>
        <v/>
      </c>
      <c r="K297" s="38" t="str">
        <f aca="false">IF(K53="","",(K53-K$215)^2)</f>
        <v/>
      </c>
      <c r="L297" s="38" t="str">
        <f aca="false">IF(L53="","",(L53-L$215)^2)</f>
        <v/>
      </c>
      <c r="M297" s="38" t="str">
        <f aca="false">IF(M53="","",(M53-M$215)^2)</f>
        <v/>
      </c>
    </row>
    <row r="298" customFormat="false" ht="13.5" hidden="false" customHeight="false" outlineLevel="0" collapsed="false">
      <c r="B298" s="23"/>
      <c r="C298" s="24" t="n">
        <v>48</v>
      </c>
      <c r="D298" s="38" t="str">
        <f aca="false">IF(D54="","",(D54-D$215)^2)</f>
        <v/>
      </c>
      <c r="E298" s="38" t="str">
        <f aca="false">IF(E54="","",(E54-E$215)^2)</f>
        <v/>
      </c>
      <c r="F298" s="38" t="str">
        <f aca="false">IF(F54="","",(F54-F$215)^2)</f>
        <v/>
      </c>
      <c r="G298" s="38" t="str">
        <f aca="false">IF(G54="","",(G54-G$215)^2)</f>
        <v/>
      </c>
      <c r="H298" s="38" t="str">
        <f aca="false">IF(H54="","",(H54-H$215)^2)</f>
        <v/>
      </c>
      <c r="I298" s="38" t="str">
        <f aca="false">IF(I54="","",(I54-I$215)^2)</f>
        <v/>
      </c>
      <c r="J298" s="38" t="str">
        <f aca="false">IF(J54="","",(J54-J$215)^2)</f>
        <v/>
      </c>
      <c r="K298" s="38" t="str">
        <f aca="false">IF(K54="","",(K54-K$215)^2)</f>
        <v/>
      </c>
      <c r="L298" s="38" t="str">
        <f aca="false">IF(L54="","",(L54-L$215)^2)</f>
        <v/>
      </c>
      <c r="M298" s="38" t="str">
        <f aca="false">IF(M54="","",(M54-M$215)^2)</f>
        <v/>
      </c>
    </row>
    <row r="299" customFormat="false" ht="13.5" hidden="false" customHeight="false" outlineLevel="0" collapsed="false">
      <c r="B299" s="23"/>
      <c r="C299" s="24" t="n">
        <v>49</v>
      </c>
      <c r="D299" s="38" t="str">
        <f aca="false">IF(D55="","",(D55-D$215)^2)</f>
        <v/>
      </c>
      <c r="E299" s="38" t="str">
        <f aca="false">IF(E55="","",(E55-E$215)^2)</f>
        <v/>
      </c>
      <c r="F299" s="38" t="str">
        <f aca="false">IF(F55="","",(F55-F$215)^2)</f>
        <v/>
      </c>
      <c r="G299" s="38" t="str">
        <f aca="false">IF(G55="","",(G55-G$215)^2)</f>
        <v/>
      </c>
      <c r="H299" s="38" t="str">
        <f aca="false">IF(H55="","",(H55-H$215)^2)</f>
        <v/>
      </c>
      <c r="I299" s="38" t="str">
        <f aca="false">IF(I55="","",(I55-I$215)^2)</f>
        <v/>
      </c>
      <c r="J299" s="38" t="str">
        <f aca="false">IF(J55="","",(J55-J$215)^2)</f>
        <v/>
      </c>
      <c r="K299" s="38" t="str">
        <f aca="false">IF(K55="","",(K55-K$215)^2)</f>
        <v/>
      </c>
      <c r="L299" s="38" t="str">
        <f aca="false">IF(L55="","",(L55-L$215)^2)</f>
        <v/>
      </c>
      <c r="M299" s="38" t="str">
        <f aca="false">IF(M55="","",(M55-M$215)^2)</f>
        <v/>
      </c>
    </row>
    <row r="300" customFormat="false" ht="13.5" hidden="false" customHeight="false" outlineLevel="0" collapsed="false">
      <c r="B300" s="23"/>
      <c r="C300" s="24" t="n">
        <v>50</v>
      </c>
      <c r="D300" s="38" t="str">
        <f aca="false">IF(D56="","",(D56-D$215)^2)</f>
        <v/>
      </c>
      <c r="E300" s="38" t="str">
        <f aca="false">IF(E56="","",(E56-E$215)^2)</f>
        <v/>
      </c>
      <c r="F300" s="38" t="str">
        <f aca="false">IF(F56="","",(F56-F$215)^2)</f>
        <v/>
      </c>
      <c r="G300" s="38" t="str">
        <f aca="false">IF(G56="","",(G56-G$215)^2)</f>
        <v/>
      </c>
      <c r="H300" s="38" t="str">
        <f aca="false">IF(H56="","",(H56-H$215)^2)</f>
        <v/>
      </c>
      <c r="I300" s="38" t="str">
        <f aca="false">IF(I56="","",(I56-I$215)^2)</f>
        <v/>
      </c>
      <c r="J300" s="38" t="str">
        <f aca="false">IF(J56="","",(J56-J$215)^2)</f>
        <v/>
      </c>
      <c r="K300" s="38" t="str">
        <f aca="false">IF(K56="","",(K56-K$215)^2)</f>
        <v/>
      </c>
      <c r="L300" s="38" t="str">
        <f aca="false">IF(L56="","",(L56-L$215)^2)</f>
        <v/>
      </c>
      <c r="M300" s="38" t="str">
        <f aca="false">IF(M56="","",(M56-M$215)^2)</f>
        <v/>
      </c>
    </row>
    <row r="301" customFormat="false" ht="13.5" hidden="false" customHeight="false" outlineLevel="0" collapsed="false">
      <c r="B301" s="23"/>
      <c r="C301" s="24" t="n">
        <v>51</v>
      </c>
      <c r="D301" s="38" t="str">
        <f aca="false">IF(D57="","",(D57-D$215)^2)</f>
        <v/>
      </c>
      <c r="E301" s="38" t="str">
        <f aca="false">IF(E57="","",(E57-E$215)^2)</f>
        <v/>
      </c>
      <c r="F301" s="38" t="str">
        <f aca="false">IF(F57="","",(F57-F$215)^2)</f>
        <v/>
      </c>
      <c r="G301" s="38" t="str">
        <f aca="false">IF(G57="","",(G57-G$215)^2)</f>
        <v/>
      </c>
      <c r="H301" s="38" t="str">
        <f aca="false">IF(H57="","",(H57-H$215)^2)</f>
        <v/>
      </c>
      <c r="I301" s="38" t="str">
        <f aca="false">IF(I57="","",(I57-I$215)^2)</f>
        <v/>
      </c>
      <c r="J301" s="38" t="str">
        <f aca="false">IF(J57="","",(J57-J$215)^2)</f>
        <v/>
      </c>
      <c r="K301" s="38" t="str">
        <f aca="false">IF(K57="","",(K57-K$215)^2)</f>
        <v/>
      </c>
      <c r="L301" s="38" t="str">
        <f aca="false">IF(L57="","",(L57-L$215)^2)</f>
        <v/>
      </c>
      <c r="M301" s="38" t="str">
        <f aca="false">IF(M57="","",(M57-M$215)^2)</f>
        <v/>
      </c>
    </row>
    <row r="302" customFormat="false" ht="13.5" hidden="false" customHeight="false" outlineLevel="0" collapsed="false">
      <c r="B302" s="23"/>
      <c r="C302" s="24" t="n">
        <v>52</v>
      </c>
      <c r="D302" s="38" t="str">
        <f aca="false">IF(D58="","",(D58-D$215)^2)</f>
        <v/>
      </c>
      <c r="E302" s="38" t="str">
        <f aca="false">IF(E58="","",(E58-E$215)^2)</f>
        <v/>
      </c>
      <c r="F302" s="38" t="str">
        <f aca="false">IF(F58="","",(F58-F$215)^2)</f>
        <v/>
      </c>
      <c r="G302" s="38" t="str">
        <f aca="false">IF(G58="","",(G58-G$215)^2)</f>
        <v/>
      </c>
      <c r="H302" s="38" t="str">
        <f aca="false">IF(H58="","",(H58-H$215)^2)</f>
        <v/>
      </c>
      <c r="I302" s="38" t="str">
        <f aca="false">IF(I58="","",(I58-I$215)^2)</f>
        <v/>
      </c>
      <c r="J302" s="38" t="str">
        <f aca="false">IF(J58="","",(J58-J$215)^2)</f>
        <v/>
      </c>
      <c r="K302" s="38" t="str">
        <f aca="false">IF(K58="","",(K58-K$215)^2)</f>
        <v/>
      </c>
      <c r="L302" s="38" t="str">
        <f aca="false">IF(L58="","",(L58-L$215)^2)</f>
        <v/>
      </c>
      <c r="M302" s="38" t="str">
        <f aca="false">IF(M58="","",(M58-M$215)^2)</f>
        <v/>
      </c>
    </row>
    <row r="303" customFormat="false" ht="13.5" hidden="false" customHeight="false" outlineLevel="0" collapsed="false">
      <c r="B303" s="23"/>
      <c r="C303" s="24" t="n">
        <v>53</v>
      </c>
      <c r="D303" s="38" t="str">
        <f aca="false">IF(D59="","",(D59-D$215)^2)</f>
        <v/>
      </c>
      <c r="E303" s="38" t="str">
        <f aca="false">IF(E59="","",(E59-E$215)^2)</f>
        <v/>
      </c>
      <c r="F303" s="38" t="str">
        <f aca="false">IF(F59="","",(F59-F$215)^2)</f>
        <v/>
      </c>
      <c r="G303" s="38" t="str">
        <f aca="false">IF(G59="","",(G59-G$215)^2)</f>
        <v/>
      </c>
      <c r="H303" s="38" t="str">
        <f aca="false">IF(H59="","",(H59-H$215)^2)</f>
        <v/>
      </c>
      <c r="I303" s="38" t="str">
        <f aca="false">IF(I59="","",(I59-I$215)^2)</f>
        <v/>
      </c>
      <c r="J303" s="38" t="str">
        <f aca="false">IF(J59="","",(J59-J$215)^2)</f>
        <v/>
      </c>
      <c r="K303" s="38" t="str">
        <f aca="false">IF(K59="","",(K59-K$215)^2)</f>
        <v/>
      </c>
      <c r="L303" s="38" t="str">
        <f aca="false">IF(L59="","",(L59-L$215)^2)</f>
        <v/>
      </c>
      <c r="M303" s="38" t="str">
        <f aca="false">IF(M59="","",(M59-M$215)^2)</f>
        <v/>
      </c>
    </row>
    <row r="304" customFormat="false" ht="13.5" hidden="false" customHeight="false" outlineLevel="0" collapsed="false">
      <c r="B304" s="23"/>
      <c r="C304" s="24" t="n">
        <v>54</v>
      </c>
      <c r="D304" s="38" t="str">
        <f aca="false">IF(D60="","",(D60-D$215)^2)</f>
        <v/>
      </c>
      <c r="E304" s="38" t="str">
        <f aca="false">IF(E60="","",(E60-E$215)^2)</f>
        <v/>
      </c>
      <c r="F304" s="38" t="str">
        <f aca="false">IF(F60="","",(F60-F$215)^2)</f>
        <v/>
      </c>
      <c r="G304" s="38" t="str">
        <f aca="false">IF(G60="","",(G60-G$215)^2)</f>
        <v/>
      </c>
      <c r="H304" s="38" t="str">
        <f aca="false">IF(H60="","",(H60-H$215)^2)</f>
        <v/>
      </c>
      <c r="I304" s="38" t="str">
        <f aca="false">IF(I60="","",(I60-I$215)^2)</f>
        <v/>
      </c>
      <c r="J304" s="38" t="str">
        <f aca="false">IF(J60="","",(J60-J$215)^2)</f>
        <v/>
      </c>
      <c r="K304" s="38" t="str">
        <f aca="false">IF(K60="","",(K60-K$215)^2)</f>
        <v/>
      </c>
      <c r="L304" s="38" t="str">
        <f aca="false">IF(L60="","",(L60-L$215)^2)</f>
        <v/>
      </c>
      <c r="M304" s="38" t="str">
        <f aca="false">IF(M60="","",(M60-M$215)^2)</f>
        <v/>
      </c>
    </row>
    <row r="305" customFormat="false" ht="13.5" hidden="false" customHeight="false" outlineLevel="0" collapsed="false">
      <c r="B305" s="23"/>
      <c r="C305" s="24" t="n">
        <v>55</v>
      </c>
      <c r="D305" s="38" t="str">
        <f aca="false">IF(D61="","",(D61-D$215)^2)</f>
        <v/>
      </c>
      <c r="E305" s="38" t="str">
        <f aca="false">IF(E61="","",(E61-E$215)^2)</f>
        <v/>
      </c>
      <c r="F305" s="38" t="str">
        <f aca="false">IF(F61="","",(F61-F$215)^2)</f>
        <v/>
      </c>
      <c r="G305" s="38" t="str">
        <f aca="false">IF(G61="","",(G61-G$215)^2)</f>
        <v/>
      </c>
      <c r="H305" s="38" t="str">
        <f aca="false">IF(H61="","",(H61-H$215)^2)</f>
        <v/>
      </c>
      <c r="I305" s="38" t="str">
        <f aca="false">IF(I61="","",(I61-I$215)^2)</f>
        <v/>
      </c>
      <c r="J305" s="38" t="str">
        <f aca="false">IF(J61="","",(J61-J$215)^2)</f>
        <v/>
      </c>
      <c r="K305" s="38" t="str">
        <f aca="false">IF(K61="","",(K61-K$215)^2)</f>
        <v/>
      </c>
      <c r="L305" s="38" t="str">
        <f aca="false">IF(L61="","",(L61-L$215)^2)</f>
        <v/>
      </c>
      <c r="M305" s="38" t="str">
        <f aca="false">IF(M61="","",(M61-M$215)^2)</f>
        <v/>
      </c>
    </row>
    <row r="306" customFormat="false" ht="13.5" hidden="false" customHeight="false" outlineLevel="0" collapsed="false">
      <c r="B306" s="23"/>
      <c r="C306" s="24" t="n">
        <v>56</v>
      </c>
      <c r="D306" s="38" t="str">
        <f aca="false">IF(D62="","",(D62-D$215)^2)</f>
        <v/>
      </c>
      <c r="E306" s="38" t="str">
        <f aca="false">IF(E62="","",(E62-E$215)^2)</f>
        <v/>
      </c>
      <c r="F306" s="38" t="str">
        <f aca="false">IF(F62="","",(F62-F$215)^2)</f>
        <v/>
      </c>
      <c r="G306" s="38" t="str">
        <f aca="false">IF(G62="","",(G62-G$215)^2)</f>
        <v/>
      </c>
      <c r="H306" s="38" t="str">
        <f aca="false">IF(H62="","",(H62-H$215)^2)</f>
        <v/>
      </c>
      <c r="I306" s="38" t="str">
        <f aca="false">IF(I62="","",(I62-I$215)^2)</f>
        <v/>
      </c>
      <c r="J306" s="38" t="str">
        <f aca="false">IF(J62="","",(J62-J$215)^2)</f>
        <v/>
      </c>
      <c r="K306" s="38" t="str">
        <f aca="false">IF(K62="","",(K62-K$215)^2)</f>
        <v/>
      </c>
      <c r="L306" s="38" t="str">
        <f aca="false">IF(L62="","",(L62-L$215)^2)</f>
        <v/>
      </c>
      <c r="M306" s="38" t="str">
        <f aca="false">IF(M62="","",(M62-M$215)^2)</f>
        <v/>
      </c>
    </row>
    <row r="307" customFormat="false" ht="13.5" hidden="false" customHeight="false" outlineLevel="0" collapsed="false">
      <c r="B307" s="23"/>
      <c r="C307" s="24" t="n">
        <v>57</v>
      </c>
      <c r="D307" s="38" t="str">
        <f aca="false">IF(D63="","",(D63-D$215)^2)</f>
        <v/>
      </c>
      <c r="E307" s="38" t="str">
        <f aca="false">IF(E63="","",(E63-E$215)^2)</f>
        <v/>
      </c>
      <c r="F307" s="38" t="str">
        <f aca="false">IF(F63="","",(F63-F$215)^2)</f>
        <v/>
      </c>
      <c r="G307" s="38" t="str">
        <f aca="false">IF(G63="","",(G63-G$215)^2)</f>
        <v/>
      </c>
      <c r="H307" s="38" t="str">
        <f aca="false">IF(H63="","",(H63-H$215)^2)</f>
        <v/>
      </c>
      <c r="I307" s="38" t="str">
        <f aca="false">IF(I63="","",(I63-I$215)^2)</f>
        <v/>
      </c>
      <c r="J307" s="38" t="str">
        <f aca="false">IF(J63="","",(J63-J$215)^2)</f>
        <v/>
      </c>
      <c r="K307" s="38" t="str">
        <f aca="false">IF(K63="","",(K63-K$215)^2)</f>
        <v/>
      </c>
      <c r="L307" s="38" t="str">
        <f aca="false">IF(L63="","",(L63-L$215)^2)</f>
        <v/>
      </c>
      <c r="M307" s="38" t="str">
        <f aca="false">IF(M63="","",(M63-M$215)^2)</f>
        <v/>
      </c>
    </row>
    <row r="308" customFormat="false" ht="13.5" hidden="false" customHeight="false" outlineLevel="0" collapsed="false">
      <c r="B308" s="23"/>
      <c r="C308" s="24" t="n">
        <v>58</v>
      </c>
      <c r="D308" s="38" t="str">
        <f aca="false">IF(D64="","",(D64-D$215)^2)</f>
        <v/>
      </c>
      <c r="E308" s="38" t="str">
        <f aca="false">IF(E64="","",(E64-E$215)^2)</f>
        <v/>
      </c>
      <c r="F308" s="38" t="str">
        <f aca="false">IF(F64="","",(F64-F$215)^2)</f>
        <v/>
      </c>
      <c r="G308" s="38" t="str">
        <f aca="false">IF(G64="","",(G64-G$215)^2)</f>
        <v/>
      </c>
      <c r="H308" s="38" t="str">
        <f aca="false">IF(H64="","",(H64-H$215)^2)</f>
        <v/>
      </c>
      <c r="I308" s="38" t="str">
        <f aca="false">IF(I64="","",(I64-I$215)^2)</f>
        <v/>
      </c>
      <c r="J308" s="38" t="str">
        <f aca="false">IF(J64="","",(J64-J$215)^2)</f>
        <v/>
      </c>
      <c r="K308" s="38" t="str">
        <f aca="false">IF(K64="","",(K64-K$215)^2)</f>
        <v/>
      </c>
      <c r="L308" s="38" t="str">
        <f aca="false">IF(L64="","",(L64-L$215)^2)</f>
        <v/>
      </c>
      <c r="M308" s="38" t="str">
        <f aca="false">IF(M64="","",(M64-M$215)^2)</f>
        <v/>
      </c>
    </row>
    <row r="309" customFormat="false" ht="13.5" hidden="false" customHeight="false" outlineLevel="0" collapsed="false">
      <c r="B309" s="23"/>
      <c r="C309" s="24" t="n">
        <v>59</v>
      </c>
      <c r="D309" s="38" t="str">
        <f aca="false">IF(D65="","",(D65-D$215)^2)</f>
        <v/>
      </c>
      <c r="E309" s="38" t="str">
        <f aca="false">IF(E65="","",(E65-E$215)^2)</f>
        <v/>
      </c>
      <c r="F309" s="38" t="str">
        <f aca="false">IF(F65="","",(F65-F$215)^2)</f>
        <v/>
      </c>
      <c r="G309" s="38" t="str">
        <f aca="false">IF(G65="","",(G65-G$215)^2)</f>
        <v/>
      </c>
      <c r="H309" s="38" t="str">
        <f aca="false">IF(H65="","",(H65-H$215)^2)</f>
        <v/>
      </c>
      <c r="I309" s="38" t="str">
        <f aca="false">IF(I65="","",(I65-I$215)^2)</f>
        <v/>
      </c>
      <c r="J309" s="38" t="str">
        <f aca="false">IF(J65="","",(J65-J$215)^2)</f>
        <v/>
      </c>
      <c r="K309" s="38" t="str">
        <f aca="false">IF(K65="","",(K65-K$215)^2)</f>
        <v/>
      </c>
      <c r="L309" s="38" t="str">
        <f aca="false">IF(L65="","",(L65-L$215)^2)</f>
        <v/>
      </c>
      <c r="M309" s="38" t="str">
        <f aca="false">IF(M65="","",(M65-M$215)^2)</f>
        <v/>
      </c>
    </row>
    <row r="310" customFormat="false" ht="13.5" hidden="false" customHeight="false" outlineLevel="0" collapsed="false">
      <c r="B310" s="23"/>
      <c r="C310" s="24" t="n">
        <v>60</v>
      </c>
      <c r="D310" s="38" t="str">
        <f aca="false">IF(D66="","",(D66-D$215)^2)</f>
        <v/>
      </c>
      <c r="E310" s="38" t="str">
        <f aca="false">IF(E66="","",(E66-E$215)^2)</f>
        <v/>
      </c>
      <c r="F310" s="38" t="str">
        <f aca="false">IF(F66="","",(F66-F$215)^2)</f>
        <v/>
      </c>
      <c r="G310" s="38" t="str">
        <f aca="false">IF(G66="","",(G66-G$215)^2)</f>
        <v/>
      </c>
      <c r="H310" s="38" t="str">
        <f aca="false">IF(H66="","",(H66-H$215)^2)</f>
        <v/>
      </c>
      <c r="I310" s="38" t="str">
        <f aca="false">IF(I66="","",(I66-I$215)^2)</f>
        <v/>
      </c>
      <c r="J310" s="38" t="str">
        <f aca="false">IF(J66="","",(J66-J$215)^2)</f>
        <v/>
      </c>
      <c r="K310" s="38" t="str">
        <f aca="false">IF(K66="","",(K66-K$215)^2)</f>
        <v/>
      </c>
      <c r="L310" s="38" t="str">
        <f aca="false">IF(L66="","",(L66-L$215)^2)</f>
        <v/>
      </c>
      <c r="M310" s="38" t="str">
        <f aca="false">IF(M66="","",(M66-M$215)^2)</f>
        <v/>
      </c>
    </row>
    <row r="311" customFormat="false" ht="13.5" hidden="false" customHeight="false" outlineLevel="0" collapsed="false">
      <c r="A311" s="37" t="n">
        <f aca="false">SUM(D251:M310)</f>
        <v>0</v>
      </c>
    </row>
  </sheetData>
  <sheetProtection sheet="true" password="c52e"/>
  <mergeCells count="13">
    <mergeCell ref="B1:M2"/>
    <mergeCell ref="B7:B21"/>
    <mergeCell ref="B22:B36"/>
    <mergeCell ref="B37:B51"/>
    <mergeCell ref="B52:B66"/>
    <mergeCell ref="B147:B161"/>
    <mergeCell ref="B162:B176"/>
    <mergeCell ref="B177:B191"/>
    <mergeCell ref="B192:B206"/>
    <mergeCell ref="B251:B265"/>
    <mergeCell ref="B266:B280"/>
    <mergeCell ref="B281:B295"/>
    <mergeCell ref="B296:B31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30.62"/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0" t="s">
        <v>56</v>
      </c>
      <c r="B1" s="2" t="s">
        <v>57</v>
      </c>
      <c r="C1" s="43" t="n">
        <v>40557</v>
      </c>
    </row>
    <row r="2" customFormat="false" ht="13.5" hidden="false" customHeight="false" outlineLevel="0" collapsed="false">
      <c r="C2" s="43"/>
    </row>
    <row r="3" customFormat="false" ht="13.5" hidden="false" customHeight="false" outlineLevel="0" collapsed="false">
      <c r="C3" s="43"/>
    </row>
    <row r="4" customFormat="false" ht="13.5" hidden="false" customHeight="false" outlineLevel="0" collapsed="false">
      <c r="C4" s="43"/>
    </row>
    <row r="5" customFormat="false" ht="13.5" hidden="false" customHeight="false" outlineLevel="0" collapsed="false">
      <c r="C5" s="43"/>
    </row>
    <row r="6" customFormat="false" ht="13.5" hidden="false" customHeight="false" outlineLevel="0" collapsed="false">
      <c r="C6" s="43"/>
    </row>
    <row r="7" customFormat="false" ht="13.5" hidden="false" customHeight="false" outlineLevel="0" collapsed="false">
      <c r="C7" s="43"/>
    </row>
    <row r="8" customFormat="false" ht="13.5" hidden="false" customHeight="false" outlineLevel="0" collapsed="false">
      <c r="C8" s="43"/>
    </row>
    <row r="9" customFormat="false" ht="13.5" hidden="false" customHeight="false" outlineLevel="0" collapsed="false">
      <c r="C9" s="43"/>
    </row>
    <row r="10" customFormat="false" ht="13.5" hidden="false" customHeight="false" outlineLevel="0" collapsed="false">
      <c r="C10" s="43"/>
    </row>
    <row r="11" customFormat="false" ht="13.5" hidden="false" customHeight="false" outlineLevel="0" collapsed="false">
      <c r="C11" s="43"/>
    </row>
    <row r="12" customFormat="false" ht="13.5" hidden="false" customHeight="false" outlineLevel="0" collapsed="false">
      <c r="C12" s="43"/>
    </row>
    <row r="13" customFormat="false" ht="13.5" hidden="false" customHeight="false" outlineLevel="0" collapsed="false">
      <c r="C13" s="43"/>
    </row>
    <row r="14" customFormat="false" ht="13.5" hidden="false" customHeight="false" outlineLevel="0" collapsed="false">
      <c r="C14" s="43"/>
    </row>
    <row r="15" customFormat="false" ht="13.5" hidden="false" customHeight="false" outlineLevel="0" collapsed="false">
      <c r="C15" s="43"/>
    </row>
    <row r="16" customFormat="false" ht="13.5" hidden="false" customHeight="false" outlineLevel="0" collapsed="false">
      <c r="C16" s="43"/>
    </row>
    <row r="17" customFormat="false" ht="13.5" hidden="false" customHeight="false" outlineLevel="0" collapsed="false">
      <c r="C17" s="43"/>
    </row>
    <row r="18" customFormat="false" ht="13.5" hidden="false" customHeight="false" outlineLevel="0" collapsed="false">
      <c r="C18" s="43"/>
    </row>
    <row r="19" customFormat="false" ht="13.5" hidden="false" customHeight="false" outlineLevel="0" collapsed="false">
      <c r="C19" s="43"/>
    </row>
    <row r="20" customFormat="false" ht="13.5" hidden="false" customHeight="false" outlineLevel="0" collapsed="false">
      <c r="C20" s="43"/>
    </row>
    <row r="21" customFormat="false" ht="13.5" hidden="false" customHeight="false" outlineLevel="0" collapsed="false">
      <c r="C21" s="43"/>
    </row>
    <row r="22" customFormat="false" ht="13.5" hidden="false" customHeight="false" outlineLevel="0" collapsed="false">
      <c r="C22" s="43"/>
    </row>
    <row r="23" customFormat="false" ht="13.5" hidden="false" customHeight="false" outlineLevel="0" collapsed="false">
      <c r="C23" s="43"/>
    </row>
    <row r="24" customFormat="false" ht="13.5" hidden="false" customHeight="false" outlineLevel="0" collapsed="false">
      <c r="C24" s="43"/>
    </row>
    <row r="25" customFormat="false" ht="13.5" hidden="false" customHeight="false" outlineLevel="0" collapsed="false">
      <c r="C25" s="43"/>
    </row>
    <row r="26" customFormat="false" ht="13.5" hidden="false" customHeight="false" outlineLevel="0" collapsed="false">
      <c r="C26" s="43"/>
    </row>
    <row r="27" customFormat="false" ht="13.5" hidden="false" customHeight="false" outlineLevel="0" collapsed="false">
      <c r="C27" s="43"/>
    </row>
    <row r="28" customFormat="false" ht="13.5" hidden="false" customHeight="false" outlineLevel="0" collapsed="false">
      <c r="C28" s="43"/>
    </row>
    <row r="29" customFormat="false" ht="13.5" hidden="false" customHeight="false" outlineLevel="0" collapsed="false">
      <c r="C29" s="43"/>
    </row>
    <row r="30" customFormat="false" ht="13.5" hidden="false" customHeight="false" outlineLevel="0" collapsed="false">
      <c r="C30" s="43"/>
    </row>
    <row r="31" customFormat="false" ht="13.5" hidden="false" customHeight="false" outlineLevel="0" collapsed="false">
      <c r="C31" s="43"/>
    </row>
    <row r="32" customFormat="false" ht="13.5" hidden="false" customHeight="false" outlineLevel="0" collapsed="false">
      <c r="C32" s="43"/>
    </row>
    <row r="33" customFormat="false" ht="13.5" hidden="false" customHeight="false" outlineLevel="0" collapsed="false">
      <c r="C33" s="43"/>
    </row>
    <row r="34" customFormat="false" ht="13.5" hidden="false" customHeight="false" outlineLevel="0" collapsed="false">
      <c r="C34" s="43"/>
    </row>
    <row r="35" customFormat="false" ht="13.5" hidden="false" customHeight="false" outlineLevel="0" collapsed="false">
      <c r="C35" s="43"/>
    </row>
    <row r="36" customFormat="false" ht="13.5" hidden="false" customHeight="false" outlineLevel="0" collapsed="false">
      <c r="C36" s="43"/>
    </row>
    <row r="37" customFormat="false" ht="13.5" hidden="false" customHeight="false" outlineLevel="0" collapsed="false">
      <c r="C37" s="43"/>
    </row>
    <row r="38" customFormat="false" ht="13.5" hidden="false" customHeight="false" outlineLevel="0" collapsed="false">
      <c r="C38" s="43"/>
    </row>
    <row r="39" customFormat="false" ht="13.5" hidden="false" customHeight="false" outlineLevel="0" collapsed="false">
      <c r="C39" s="43"/>
    </row>
    <row r="40" customFormat="false" ht="13.5" hidden="false" customHeight="false" outlineLevel="0" collapsed="false">
      <c r="C40" s="43"/>
    </row>
    <row r="41" customFormat="false" ht="13.5" hidden="false" customHeight="false" outlineLevel="0" collapsed="false">
      <c r="C41" s="43"/>
    </row>
    <row r="42" customFormat="false" ht="13.5" hidden="false" customHeight="false" outlineLevel="0" collapsed="false">
      <c r="C42" s="43"/>
    </row>
  </sheetData>
  <sheetProtection sheet="true" password="c52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00:09Z</dcterms:created>
  <dc:creator>fukumori01</dc:creator>
  <dc:description/>
  <dc:language>en-US</dc:language>
  <cp:lastModifiedBy>fukumori01</cp:lastModifiedBy>
  <dcterms:modified xsi:type="dcterms:W3CDTF">2011-01-14T06:46:28Z</dcterms:modified>
  <cp:revision>0</cp:revision>
  <dc:subject/>
  <dc:title/>
</cp:coreProperties>
</file>