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8">
  <si>
    <t xml:space="preserve">Mann-Whitney U test/m.fukumori/Ver.20141121D</t>
  </si>
  <si>
    <r>
      <rPr>
        <sz val="12"/>
        <color rgb="FFFFFFFF"/>
        <rFont val="Noto Sans"/>
        <family val="2"/>
      </rPr>
      <t xml:space="preserve">＊</t>
    </r>
    <r>
      <rPr>
        <sz val="12"/>
        <color rgb="FFFFFFFF"/>
        <rFont val="ＭＳ Ｐゴシック"/>
        <family val="3"/>
        <charset val="128"/>
      </rPr>
      <t xml:space="preserve">2</t>
    </r>
    <r>
      <rPr>
        <sz val="12"/>
        <color rgb="FFFFFFFF"/>
        <rFont val="Noto Sans"/>
        <family val="2"/>
      </rPr>
      <t xml:space="preserve">群の順序データによる検定</t>
    </r>
    <r>
      <rPr>
        <sz val="12"/>
        <color rgb="FFFFFFFF"/>
        <rFont val="ＭＳ Ｐゴシック"/>
        <family val="3"/>
        <charset val="128"/>
      </rPr>
      <t xml:space="preserve">/Wilcoxon</t>
    </r>
    <r>
      <rPr>
        <sz val="12"/>
        <color rgb="FFFFFFFF"/>
        <rFont val="Noto Sans"/>
        <family val="2"/>
      </rPr>
      <t xml:space="preserve">検定（</t>
    </r>
    <r>
      <rPr>
        <sz val="12"/>
        <color rgb="FFFFFFFF"/>
        <rFont val="ＭＳ Ｐゴシック"/>
        <family val="3"/>
        <charset val="128"/>
      </rPr>
      <t xml:space="preserve">Mann-Whitney</t>
    </r>
    <r>
      <rPr>
        <sz val="12"/>
        <color rgb="FFFFFFFF"/>
        <rFont val="Noto Sans"/>
        <family val="2"/>
      </rPr>
      <t xml:space="preserve">検定）</t>
    </r>
    <r>
      <rPr>
        <sz val="12"/>
        <color rgb="FFFFFFFF"/>
        <rFont val="ＭＳ Ｐゴシック"/>
        <family val="3"/>
        <charset val="128"/>
      </rPr>
      <t xml:space="preserve">/</t>
    </r>
    <r>
      <rPr>
        <sz val="12"/>
        <color rgb="FFFFFFFF"/>
        <rFont val="Noto Sans"/>
        <family val="2"/>
      </rPr>
      <t xml:space="preserve">小標本の場合</t>
    </r>
  </si>
  <si>
    <r>
      <rPr>
        <sz val="11"/>
        <rFont val="Noto Sans"/>
        <family val="2"/>
      </rPr>
      <t xml:space="preserve">【注意】黄色</t>
    </r>
    <r>
      <rPr>
        <sz val="11"/>
        <rFont val="ＭＳ Ｐゴシック"/>
        <family val="3"/>
        <charset val="128"/>
      </rPr>
      <t xml:space="preserve">([C7]</t>
    </r>
    <r>
      <rPr>
        <sz val="11"/>
        <rFont val="Noto Sans"/>
        <family val="2"/>
      </rPr>
      <t xml:space="preserve">～</t>
    </r>
    <r>
      <rPr>
        <sz val="11"/>
        <rFont val="ＭＳ Ｐゴシック"/>
        <family val="3"/>
        <charset val="128"/>
      </rPr>
      <t xml:space="preserve">[AA8])</t>
    </r>
    <r>
      <rPr>
        <sz val="11"/>
        <rFont val="Noto Sans"/>
        <family val="2"/>
      </rPr>
      <t xml:space="preserve">以外のセルには関数や計算式が入っているので消去しないこと！</t>
    </r>
  </si>
  <si>
    <r>
      <rPr>
        <sz val="11"/>
        <rFont val="Noto Sans"/>
        <family val="2"/>
      </rPr>
      <t xml:space="preserve">【手順</t>
    </r>
    <r>
      <rPr>
        <sz val="11"/>
        <rFont val="ＭＳ Ｐゴシック"/>
        <family val="3"/>
        <charset val="128"/>
      </rPr>
      <t xml:space="preserve">01</t>
    </r>
    <r>
      <rPr>
        <sz val="11"/>
        <rFont val="Noto Sans"/>
        <family val="2"/>
      </rPr>
      <t xml:space="preserve">】データ</t>
    </r>
    <r>
      <rPr>
        <sz val="11"/>
        <rFont val="ＭＳ Ｐゴシック"/>
        <family val="3"/>
        <charset val="128"/>
      </rPr>
      <t xml:space="preserve">A</t>
    </r>
    <r>
      <rPr>
        <sz val="11"/>
        <rFont val="Noto Sans"/>
        <family val="2"/>
      </rPr>
      <t xml:space="preserve">とデータ</t>
    </r>
    <r>
      <rPr>
        <sz val="11"/>
        <rFont val="ＭＳ Ｐゴシック"/>
        <family val="3"/>
        <charset val="128"/>
      </rPr>
      <t xml:space="preserve">B</t>
    </r>
    <r>
      <rPr>
        <sz val="11"/>
        <rFont val="Noto Sans"/>
        <family val="2"/>
      </rPr>
      <t xml:space="preserve">に生データを入力する。（各群最大</t>
    </r>
    <r>
      <rPr>
        <sz val="11"/>
        <rFont val="ＭＳ Ｐゴシック"/>
        <family val="3"/>
        <charset val="128"/>
      </rPr>
      <t xml:space="preserve">25</t>
    </r>
    <r>
      <rPr>
        <sz val="11"/>
        <rFont val="Noto Sans"/>
        <family val="2"/>
      </rPr>
      <t xml:space="preserve">個まで）</t>
    </r>
  </si>
  <si>
    <t xml:space="preserve">計</t>
  </si>
  <si>
    <r>
      <rPr>
        <sz val="11"/>
        <rFont val="Noto Sans"/>
        <family val="2"/>
      </rPr>
      <t xml:space="preserve">データ</t>
    </r>
    <r>
      <rPr>
        <sz val="11"/>
        <rFont val="ＭＳ Ｐゴシック"/>
        <family val="3"/>
        <charset val="128"/>
      </rPr>
      <t xml:space="preserve">A</t>
    </r>
  </si>
  <si>
    <r>
      <rPr>
        <sz val="11"/>
        <rFont val="Noto Sans"/>
        <family val="2"/>
      </rPr>
      <t xml:space="preserve">データ</t>
    </r>
    <r>
      <rPr>
        <sz val="11"/>
        <rFont val="ＭＳ Ｐゴシック"/>
        <family val="3"/>
        <charset val="128"/>
      </rPr>
      <t xml:space="preserve">B</t>
    </r>
  </si>
  <si>
    <r>
      <rPr>
        <sz val="11"/>
        <color rgb="FFFFFFFF"/>
        <rFont val="Noto Sans"/>
        <family val="2"/>
      </rPr>
      <t xml:space="preserve">データ</t>
    </r>
    <r>
      <rPr>
        <sz val="11"/>
        <color rgb="FFFFFFFF"/>
        <rFont val="ＭＳ Ｐゴシック"/>
        <family val="3"/>
        <charset val="128"/>
      </rPr>
      <t xml:space="preserve">B</t>
    </r>
  </si>
  <si>
    <r>
      <rPr>
        <sz val="11"/>
        <rFont val="Noto Sans"/>
        <family val="2"/>
      </rPr>
      <t xml:space="preserve">【手順</t>
    </r>
    <r>
      <rPr>
        <sz val="11"/>
        <rFont val="ＭＳ Ｐゴシック"/>
        <family val="3"/>
        <charset val="128"/>
      </rPr>
      <t xml:space="preserve">02</t>
    </r>
    <r>
      <rPr>
        <sz val="11"/>
        <rFont val="Noto Sans"/>
        <family val="2"/>
      </rPr>
      <t xml:space="preserve">】データ全体を混合する。（</t>
    </r>
    <r>
      <rPr>
        <sz val="11"/>
        <rFont val="ＭＳ Ｐゴシック"/>
        <family val="3"/>
        <charset val="128"/>
      </rPr>
      <t xml:space="preserve">[②</t>
    </r>
    <r>
      <rPr>
        <sz val="11"/>
        <rFont val="Noto Sans"/>
        <family val="2"/>
      </rPr>
      <t xml:space="preserve">混合処理</t>
    </r>
    <r>
      <rPr>
        <sz val="11"/>
        <rFont val="ＭＳ Ｐゴシック"/>
        <family val="3"/>
        <charset val="128"/>
      </rPr>
      <t xml:space="preserve">]</t>
    </r>
    <r>
      <rPr>
        <sz val="11"/>
        <rFont val="Noto Sans"/>
        <family val="2"/>
      </rPr>
      <t xml:space="preserve">ボタンをクリック）</t>
    </r>
  </si>
  <si>
    <r>
      <rPr>
        <sz val="11"/>
        <rFont val="Noto Sans"/>
        <family val="2"/>
      </rPr>
      <t xml:space="preserve">【手順</t>
    </r>
    <r>
      <rPr>
        <sz val="11"/>
        <rFont val="ＭＳ Ｐゴシック"/>
        <family val="3"/>
        <charset val="128"/>
      </rPr>
      <t xml:space="preserve">03</t>
    </r>
    <r>
      <rPr>
        <sz val="11"/>
        <rFont val="Noto Sans"/>
        <family val="2"/>
      </rPr>
      <t xml:space="preserve">】混合したデータを昇順（小さい順）に並べる。（同じ値のものは平均順位を計算してまとめる。）（</t>
    </r>
    <r>
      <rPr>
        <sz val="11"/>
        <rFont val="ＭＳ Ｐゴシック"/>
        <family val="3"/>
        <charset val="128"/>
      </rPr>
      <t xml:space="preserve">[③</t>
    </r>
    <r>
      <rPr>
        <sz val="11"/>
        <rFont val="Noto Sans"/>
        <family val="2"/>
      </rPr>
      <t xml:space="preserve">順位処理</t>
    </r>
    <r>
      <rPr>
        <sz val="11"/>
        <rFont val="ＭＳ Ｐゴシック"/>
        <family val="3"/>
        <charset val="128"/>
      </rPr>
      <t xml:space="preserve">]</t>
    </r>
    <r>
      <rPr>
        <sz val="11"/>
        <rFont val="Noto Sans"/>
        <family val="2"/>
      </rPr>
      <t xml:space="preserve">ボタンをクリック）
以上で画面右下に近似法による結果が表示されるので参考にしてください。</t>
    </r>
  </si>
  <si>
    <r>
      <rPr>
        <sz val="11"/>
        <rFont val="Noto Sans"/>
        <family val="2"/>
      </rPr>
      <t xml:space="preserve">【手順</t>
    </r>
    <r>
      <rPr>
        <sz val="11"/>
        <rFont val="ＭＳ Ｐゴシック"/>
        <family val="3"/>
        <charset val="128"/>
      </rPr>
      <t xml:space="preserve">04</t>
    </r>
    <r>
      <rPr>
        <sz val="11"/>
        <rFont val="Noto Sans"/>
        <family val="2"/>
      </rPr>
      <t xml:space="preserve">】検定処理</t>
    </r>
    <r>
      <rPr>
        <sz val="11"/>
        <rFont val="ＭＳ Ｐゴシック"/>
        <family val="3"/>
        <charset val="128"/>
      </rPr>
      <t xml:space="preserve">/</t>
    </r>
    <r>
      <rPr>
        <sz val="11"/>
        <rFont val="Noto Sans"/>
        <family val="2"/>
      </rPr>
      <t xml:space="preserve">厳密法（</t>
    </r>
    <r>
      <rPr>
        <sz val="11"/>
        <rFont val="ＭＳ Ｐゴシック"/>
        <family val="3"/>
        <charset val="128"/>
      </rPr>
      <t xml:space="preserve">[④</t>
    </r>
    <r>
      <rPr>
        <sz val="11"/>
        <rFont val="Noto Sans"/>
        <family val="2"/>
      </rPr>
      <t xml:space="preserve">検定</t>
    </r>
    <r>
      <rPr>
        <sz val="11"/>
        <rFont val="ＭＳ Ｐゴシック"/>
        <family val="3"/>
        <charset val="128"/>
      </rPr>
      <t xml:space="preserve">(10</t>
    </r>
    <r>
      <rPr>
        <sz val="11"/>
        <rFont val="Noto Sans"/>
        <family val="2"/>
      </rPr>
      <t xml:space="preserve">以下</t>
    </r>
    <r>
      <rPr>
        <sz val="11"/>
        <rFont val="ＭＳ Ｐゴシック"/>
        <family val="3"/>
        <charset val="128"/>
      </rPr>
      <t xml:space="preserve">)]</t>
    </r>
    <r>
      <rPr>
        <sz val="11"/>
        <rFont val="Noto Sans"/>
        <family val="2"/>
      </rPr>
      <t xml:space="preserve">または</t>
    </r>
    <r>
      <rPr>
        <sz val="11"/>
        <color rgb="FFFF0000"/>
        <rFont val="ＭＳ Ｐゴシック"/>
        <family val="3"/>
        <charset val="128"/>
      </rPr>
      <t xml:space="preserve">[④</t>
    </r>
    <r>
      <rPr>
        <sz val="11"/>
        <color rgb="FFFF0000"/>
        <rFont val="Noto Sans"/>
        <family val="2"/>
      </rPr>
      <t xml:space="preserve">検定</t>
    </r>
    <r>
      <rPr>
        <sz val="11"/>
        <color rgb="FFFF0000"/>
        <rFont val="ＭＳ Ｐゴシック"/>
        <family val="3"/>
        <charset val="128"/>
      </rPr>
      <t xml:space="preserve">(20</t>
    </r>
    <r>
      <rPr>
        <sz val="11"/>
        <color rgb="FFFF0000"/>
        <rFont val="Noto Sans"/>
        <family val="2"/>
      </rPr>
      <t xml:space="preserve">以下</t>
    </r>
    <r>
      <rPr>
        <sz val="11"/>
        <color rgb="FFFF0000"/>
        <rFont val="ＭＳ Ｐゴシック"/>
        <family val="3"/>
        <charset val="128"/>
      </rPr>
      <t xml:space="preserve">)]</t>
    </r>
    <r>
      <rPr>
        <sz val="11"/>
        <rFont val="Noto Sans"/>
        <family val="2"/>
      </rPr>
      <t xml:space="preserve">ボタンをクリック）★中断する場合は</t>
    </r>
    <r>
      <rPr>
        <sz val="11"/>
        <color rgb="FFFF0000"/>
        <rFont val="ＭＳ Ｐゴシック"/>
        <family val="3"/>
        <charset val="128"/>
      </rPr>
      <t xml:space="preserve">[Esc]</t>
    </r>
    <r>
      <rPr>
        <sz val="11"/>
        <rFont val="Noto Sans"/>
        <family val="2"/>
      </rPr>
      <t xml:space="preserve">キー
　※</t>
    </r>
    <r>
      <rPr>
        <sz val="11"/>
        <color rgb="FFFF0000"/>
        <rFont val="ＭＳ Ｐゴシック"/>
        <family val="3"/>
        <charset val="128"/>
      </rPr>
      <t xml:space="preserve">[④</t>
    </r>
    <r>
      <rPr>
        <sz val="11"/>
        <color rgb="FFFF0000"/>
        <rFont val="Noto Sans"/>
        <family val="2"/>
      </rPr>
      <t xml:space="preserve">検定</t>
    </r>
    <r>
      <rPr>
        <sz val="11"/>
        <color rgb="FFFF0000"/>
        <rFont val="ＭＳ Ｐゴシック"/>
        <family val="3"/>
        <charset val="128"/>
      </rPr>
      <t xml:space="preserve">(20</t>
    </r>
    <r>
      <rPr>
        <sz val="11"/>
        <color rgb="FFFF0000"/>
        <rFont val="Noto Sans"/>
        <family val="2"/>
      </rPr>
      <t xml:space="preserve">以下</t>
    </r>
    <r>
      <rPr>
        <sz val="11"/>
        <color rgb="FFFF0000"/>
        <rFont val="ＭＳ Ｐゴシック"/>
        <family val="3"/>
        <charset val="128"/>
      </rPr>
      <t xml:space="preserve">)]</t>
    </r>
    <r>
      <rPr>
        <sz val="11"/>
        <rFont val="Noto Sans"/>
        <family val="2"/>
      </rPr>
      <t xml:space="preserve">の方をまず試してみる。</t>
    </r>
    <r>
      <rPr>
        <sz val="11"/>
        <rFont val="ＭＳ Ｐゴシック"/>
        <family val="3"/>
        <charset val="128"/>
      </rPr>
      <t xml:space="preserve">(</t>
    </r>
    <r>
      <rPr>
        <sz val="11"/>
        <rFont val="Noto Sans"/>
        <family val="2"/>
      </rPr>
      <t xml:space="preserve">数分～数十分必要な場合あり、</t>
    </r>
    <r>
      <rPr>
        <sz val="11"/>
        <rFont val="ＭＳ Ｐゴシック"/>
        <family val="3"/>
        <charset val="128"/>
      </rPr>
      <t xml:space="preserve">25</t>
    </r>
    <r>
      <rPr>
        <sz val="11"/>
        <rFont val="Noto Sans"/>
        <family val="2"/>
      </rPr>
      <t xml:space="preserve">行目の時刻が更新されている場合は処理中を示す。</t>
    </r>
    <r>
      <rPr>
        <sz val="11"/>
        <rFont val="ＭＳ Ｐゴシック"/>
        <family val="3"/>
        <charset val="128"/>
      </rPr>
      <t xml:space="preserve">)
</t>
    </r>
    <r>
      <rPr>
        <sz val="11"/>
        <rFont val="Noto Sans"/>
        <family val="2"/>
      </rPr>
      <t xml:space="preserve">　※データ数が多い場合は近似法を採用すること。（目安としてデータ数が２０より大きい場合）</t>
    </r>
  </si>
  <si>
    <t xml:space="preserve">データ昇順</t>
  </si>
  <si>
    <t xml:space="preserve">データ整理</t>
  </si>
  <si>
    <r>
      <rPr>
        <sz val="11"/>
        <rFont val="ＭＳ Ｐゴシック"/>
        <family val="3"/>
        <charset val="128"/>
      </rPr>
      <t xml:space="preserve">A</t>
    </r>
    <r>
      <rPr>
        <sz val="11"/>
        <rFont val="Noto Sans"/>
        <family val="2"/>
      </rPr>
      <t xml:space="preserve">群の度数</t>
    </r>
  </si>
  <si>
    <t xml:space="preserve">←n1</t>
  </si>
  <si>
    <r>
      <rPr>
        <sz val="11"/>
        <rFont val="ＭＳ Ｐゴシック"/>
        <family val="3"/>
        <charset val="128"/>
      </rPr>
      <t xml:space="preserve">B</t>
    </r>
    <r>
      <rPr>
        <sz val="11"/>
        <rFont val="Noto Sans"/>
        <family val="2"/>
      </rPr>
      <t xml:space="preserve">群の度数</t>
    </r>
  </si>
  <si>
    <t xml:space="preserve">←n2</t>
  </si>
  <si>
    <t xml:space="preserve">度数合計</t>
  </si>
  <si>
    <t xml:space="preserve">←n</t>
  </si>
  <si>
    <t xml:space="preserve">順位</t>
  </si>
  <si>
    <r>
      <rPr>
        <sz val="11"/>
        <rFont val="Noto Sans"/>
        <family val="2"/>
      </rPr>
      <t xml:space="preserve">←（順位の種類数</t>
    </r>
    <r>
      <rPr>
        <sz val="11"/>
        <rFont val="ＭＳ Ｐゴシック"/>
        <family val="3"/>
        <charset val="128"/>
      </rPr>
      <t xml:space="preserve">:d</t>
    </r>
    <r>
      <rPr>
        <sz val="11"/>
        <rFont val="Noto Sans"/>
        <family val="2"/>
      </rPr>
      <t xml:space="preserve">）</t>
    </r>
  </si>
  <si>
    <r>
      <rPr>
        <sz val="11"/>
        <rFont val="ＭＳ Ｐゴシック"/>
        <family val="3"/>
        <charset val="128"/>
      </rPr>
      <t xml:space="preserve">A</t>
    </r>
    <r>
      <rPr>
        <sz val="11"/>
        <rFont val="Noto Sans"/>
        <family val="2"/>
      </rPr>
      <t xml:space="preserve">群順位合計</t>
    </r>
  </si>
  <si>
    <t xml:space="preserve">←R1</t>
  </si>
  <si>
    <r>
      <rPr>
        <sz val="11"/>
        <rFont val="ＭＳ Ｐゴシック"/>
        <family val="3"/>
        <charset val="128"/>
      </rPr>
      <t xml:space="preserve">B</t>
    </r>
    <r>
      <rPr>
        <sz val="11"/>
        <rFont val="Noto Sans"/>
        <family val="2"/>
      </rPr>
      <t xml:space="preserve">群順位合計</t>
    </r>
  </si>
  <si>
    <t xml:space="preserve">←R2</t>
  </si>
  <si>
    <t xml:space="preserve">《厳密法の結果》</t>
  </si>
  <si>
    <t xml:space="preserve">処理開始時間：</t>
  </si>
  <si>
    <t xml:space="preserve">処理終了時間：</t>
  </si>
  <si>
    <t xml:space="preserve">所要時間：</t>
  </si>
  <si>
    <r>
      <rPr>
        <sz val="11"/>
        <rFont val="ＭＳ Ｐゴシック"/>
        <family val="3"/>
        <charset val="128"/>
      </rPr>
      <t xml:space="preserve">(</t>
    </r>
    <r>
      <rPr>
        <sz val="11"/>
        <rFont val="Noto Sans"/>
        <family val="2"/>
      </rPr>
      <t xml:space="preserve">分</t>
    </r>
    <r>
      <rPr>
        <sz val="11"/>
        <rFont val="ＭＳ Ｐゴシック"/>
        <family val="3"/>
        <charset val="128"/>
      </rPr>
      <t xml:space="preserve">)</t>
    </r>
  </si>
  <si>
    <r>
      <rPr>
        <sz val="11"/>
        <rFont val="ＭＳ Ｐゴシック"/>
        <family val="3"/>
        <charset val="128"/>
      </rPr>
      <t xml:space="preserve">(</t>
    </r>
    <r>
      <rPr>
        <sz val="11"/>
        <rFont val="Noto Sans"/>
        <family val="2"/>
      </rPr>
      <t xml:space="preserve">秒</t>
    </r>
    <r>
      <rPr>
        <sz val="11"/>
        <rFont val="ＭＳ Ｐゴシック"/>
        <family val="3"/>
        <charset val="128"/>
      </rPr>
      <t xml:space="preserve">)</t>
    </r>
  </si>
  <si>
    <t xml:space="preserve">時刻</t>
  </si>
  <si>
    <t xml:space="preserve">平均順位</t>
  </si>
  <si>
    <t xml:space="preserve">計算状態</t>
  </si>
  <si>
    <t xml:space="preserve">←（計算終了と表示されるまでお待ちください。）</t>
  </si>
  <si>
    <t xml:space="preserve">《近似法の結果》</t>
  </si>
  <si>
    <t xml:space="preserve">←（平均順位合計の大きい方のデータ数）</t>
  </si>
  <si>
    <r>
      <rPr>
        <sz val="11"/>
        <rFont val="Noto Sans"/>
        <family val="2"/>
      </rPr>
      <t xml:space="preserve">片側</t>
    </r>
    <r>
      <rPr>
        <sz val="11"/>
        <rFont val="ＭＳ Ｐゴシック"/>
        <family val="3"/>
        <charset val="128"/>
      </rPr>
      <t xml:space="preserve">P</t>
    </r>
    <r>
      <rPr>
        <sz val="11"/>
        <rFont val="Noto Sans"/>
        <family val="2"/>
      </rPr>
      <t xml:space="preserve">値</t>
    </r>
  </si>
  <si>
    <r>
      <rPr>
        <sz val="11"/>
        <rFont val="Noto Sans"/>
        <family val="2"/>
      </rPr>
      <t xml:space="preserve">←（有意水準①</t>
    </r>
    <r>
      <rPr>
        <sz val="11"/>
        <rFont val="ＭＳ Ｐゴシック"/>
        <family val="3"/>
        <charset val="128"/>
      </rPr>
      <t xml:space="preserve">,②</t>
    </r>
    <r>
      <rPr>
        <sz val="11"/>
        <rFont val="Noto Sans"/>
        <family val="2"/>
      </rPr>
      <t xml:space="preserve">と比較する）</t>
    </r>
  </si>
  <si>
    <t xml:space="preserve">近似法は②と③ボタンのみで結果が表示される。</t>
  </si>
  <si>
    <t xml:space="preserve">←（平均順位合計以上のケース数）</t>
  </si>
  <si>
    <r>
      <rPr>
        <sz val="11"/>
        <rFont val="Noto Sans"/>
        <family val="2"/>
      </rPr>
      <t xml:space="preserve">両側</t>
    </r>
    <r>
      <rPr>
        <sz val="11"/>
        <rFont val="ＭＳ Ｐゴシック"/>
        <family val="3"/>
        <charset val="128"/>
      </rPr>
      <t xml:space="preserve">P</t>
    </r>
    <r>
      <rPr>
        <sz val="11"/>
        <rFont val="Noto Sans"/>
        <family val="2"/>
      </rPr>
      <t xml:space="preserve">値</t>
    </r>
  </si>
  <si>
    <t xml:space="preserve">←順位和の大きい方の組み合わせ数</t>
  </si>
  <si>
    <t xml:space="preserve">有意水準①</t>
  </si>
  <si>
    <t xml:space="preserve">チェックする組合数</t>
  </si>
  <si>
    <t xml:space="preserve">←（平均順位合計の大きい方）</t>
  </si>
  <si>
    <t xml:space="preserve">有意水準②</t>
  </si>
  <si>
    <t xml:space="preserve">チェック済み組合数</t>
  </si>
  <si>
    <r>
      <rPr>
        <sz val="11"/>
        <rFont val="Noto Sans"/>
        <family val="2"/>
      </rPr>
      <t xml:space="preserve">片側</t>
    </r>
    <r>
      <rPr>
        <sz val="11"/>
        <rFont val="ＭＳ Ｐゴシック"/>
        <family val="3"/>
        <charset val="128"/>
      </rPr>
      <t xml:space="preserve">P=①</t>
    </r>
  </si>
  <si>
    <t xml:space="preserve">←U1</t>
  </si>
  <si>
    <r>
      <rPr>
        <sz val="11"/>
        <rFont val="Noto Sans"/>
        <family val="2"/>
      </rPr>
      <t xml:space="preserve">片側</t>
    </r>
    <r>
      <rPr>
        <sz val="11"/>
        <rFont val="ＭＳ Ｐゴシック"/>
        <family val="3"/>
        <charset val="128"/>
      </rPr>
      <t xml:space="preserve">P=②</t>
    </r>
  </si>
  <si>
    <t xml:space="preserve">←U2</t>
  </si>
  <si>
    <r>
      <rPr>
        <sz val="11"/>
        <rFont val="Noto Sans"/>
        <family val="2"/>
      </rPr>
      <t xml:space="preserve">両側</t>
    </r>
    <r>
      <rPr>
        <sz val="11"/>
        <rFont val="ＭＳ Ｐゴシック"/>
        <family val="3"/>
        <charset val="128"/>
      </rPr>
      <t xml:space="preserve">P=①</t>
    </r>
  </si>
  <si>
    <t xml:space="preserve">←Umin</t>
  </si>
  <si>
    <r>
      <rPr>
        <sz val="11"/>
        <rFont val="Noto Sans"/>
        <family val="2"/>
      </rPr>
      <t xml:space="preserve">両側</t>
    </r>
    <r>
      <rPr>
        <sz val="11"/>
        <rFont val="ＭＳ Ｐゴシック"/>
        <family val="3"/>
        <charset val="128"/>
      </rPr>
      <t xml:space="preserve">P=②</t>
    </r>
  </si>
  <si>
    <r>
      <rPr>
        <sz val="11"/>
        <rFont val="ＭＳ Ｐゴシック"/>
        <family val="3"/>
        <charset val="128"/>
      </rPr>
      <t xml:space="preserve">←R1(</t>
    </r>
    <r>
      <rPr>
        <sz val="11"/>
        <rFont val="Noto Sans"/>
        <family val="2"/>
      </rPr>
      <t xml:space="preserve">再計算</t>
    </r>
    <r>
      <rPr>
        <sz val="11"/>
        <rFont val="ＭＳ Ｐゴシック"/>
        <family val="3"/>
        <charset val="128"/>
      </rPr>
      <t xml:space="preserve">)</t>
    </r>
  </si>
  <si>
    <r>
      <rPr>
        <sz val="11"/>
        <rFont val="ＭＳ Ｐゴシック"/>
        <family val="3"/>
        <charset val="128"/>
      </rPr>
      <t xml:space="preserve">←R2(</t>
    </r>
    <r>
      <rPr>
        <sz val="11"/>
        <rFont val="Noto Sans"/>
        <family val="2"/>
      </rPr>
      <t xml:space="preserve">再計算</t>
    </r>
    <r>
      <rPr>
        <sz val="11"/>
        <rFont val="ＭＳ Ｐゴシック"/>
        <family val="3"/>
        <charset val="128"/>
      </rPr>
      <t xml:space="preserve">)</t>
    </r>
  </si>
  <si>
    <t xml:space="preserve">μ=</t>
  </si>
  <si>
    <r>
      <rPr>
        <sz val="11"/>
        <rFont val="ＭＳ Ｐゴシック"/>
        <family val="3"/>
        <charset val="128"/>
      </rPr>
      <t xml:space="preserve">←RX</t>
    </r>
    <r>
      <rPr>
        <sz val="11"/>
        <rFont val="Noto Sans"/>
        <family val="2"/>
      </rPr>
      <t xml:space="preserve">（再計算），</t>
    </r>
    <r>
      <rPr>
        <sz val="11"/>
        <rFont val="ＭＳ Ｐゴシック"/>
        <family val="3"/>
        <charset val="128"/>
      </rPr>
      <t xml:space="preserve">R1</t>
    </r>
    <r>
      <rPr>
        <sz val="11"/>
        <rFont val="Noto Sans"/>
        <family val="2"/>
      </rPr>
      <t xml:space="preserve">と</t>
    </r>
    <r>
      <rPr>
        <sz val="11"/>
        <rFont val="ＭＳ Ｐゴシック"/>
        <family val="3"/>
        <charset val="128"/>
      </rPr>
      <t xml:space="preserve">R2</t>
    </r>
    <r>
      <rPr>
        <sz val="11"/>
        <rFont val="Noto Sans"/>
        <family val="2"/>
      </rPr>
      <t xml:space="preserve">のどちらを採用するのかを判定</t>
    </r>
  </si>
  <si>
    <t xml:space="preserve">σ2=</t>
  </si>
  <si>
    <r>
      <rPr>
        <sz val="11"/>
        <rFont val="ＭＳ Ｐゴシック"/>
        <family val="3"/>
        <charset val="128"/>
      </rPr>
      <t xml:space="preserve">←RX</t>
    </r>
    <r>
      <rPr>
        <sz val="11"/>
        <rFont val="Noto Sans"/>
        <family val="2"/>
      </rPr>
      <t xml:space="preserve">（再計算）を採用するときのデータ数</t>
    </r>
  </si>
  <si>
    <r>
      <rPr>
        <sz val="11"/>
        <rFont val="Noto Sans"/>
        <family val="2"/>
      </rPr>
      <t xml:space="preserve">Ｚ</t>
    </r>
    <r>
      <rPr>
        <sz val="11"/>
        <rFont val="ＭＳ Ｐゴシック"/>
        <family val="3"/>
        <charset val="128"/>
      </rPr>
      <t xml:space="preserve">=</t>
    </r>
  </si>
  <si>
    <r>
      <rPr>
        <sz val="11"/>
        <rFont val="ＭＳ Ｐゴシック"/>
        <family val="3"/>
        <charset val="128"/>
      </rPr>
      <t xml:space="preserve">←P+</t>
    </r>
    <r>
      <rPr>
        <sz val="11"/>
        <rFont val="Noto Sans"/>
        <family val="2"/>
      </rPr>
      <t xml:space="preserve">（片側）</t>
    </r>
    <r>
      <rPr>
        <sz val="11"/>
        <rFont val="ＭＳ Ｐゴシック"/>
        <family val="3"/>
        <charset val="128"/>
      </rPr>
      <t xml:space="preserve">U</t>
    </r>
    <r>
      <rPr>
        <sz val="11"/>
        <rFont val="Noto Sans"/>
        <family val="2"/>
      </rPr>
      <t xml:space="preserve">値から算出した順位和以上のケース数</t>
    </r>
  </si>
  <si>
    <t xml:space="preserve">P</t>
  </si>
  <si>
    <r>
      <rPr>
        <sz val="11"/>
        <rFont val="ＭＳ Ｐゴシック"/>
        <family val="3"/>
        <charset val="128"/>
      </rPr>
      <t xml:space="preserve">←P+</t>
    </r>
    <r>
      <rPr>
        <sz val="11"/>
        <rFont val="Noto Sans"/>
        <family val="2"/>
      </rPr>
      <t xml:space="preserve">（片側）</t>
    </r>
    <r>
      <rPr>
        <sz val="11"/>
        <rFont val="ＭＳ Ｐゴシック"/>
        <family val="3"/>
        <charset val="128"/>
      </rPr>
      <t xml:space="preserve">U</t>
    </r>
    <r>
      <rPr>
        <sz val="11"/>
        <rFont val="Noto Sans"/>
        <family val="2"/>
      </rPr>
      <t xml:space="preserve">値から算出した順位の組み合わせ数</t>
    </r>
  </si>
  <si>
    <r>
      <rPr>
        <sz val="11"/>
        <rFont val="ＭＳ Ｐゴシック"/>
        <family val="3"/>
        <charset val="128"/>
      </rPr>
      <t xml:space="preserve">←P+</t>
    </r>
    <r>
      <rPr>
        <sz val="11"/>
        <rFont val="Noto Sans"/>
        <family val="2"/>
      </rPr>
      <t xml:space="preserve">（片側）順位和の大きい方</t>
    </r>
  </si>
  <si>
    <r>
      <rPr>
        <sz val="11"/>
        <rFont val="ＭＳ Ｐゴシック"/>
        <family val="3"/>
        <charset val="128"/>
      </rPr>
      <t xml:space="preserve">←P+</t>
    </r>
    <r>
      <rPr>
        <sz val="11"/>
        <rFont val="Noto Sans"/>
        <family val="2"/>
      </rPr>
      <t xml:space="preserve">（片側）</t>
    </r>
    <r>
      <rPr>
        <sz val="11"/>
        <rFont val="ＭＳ Ｐゴシック"/>
        <family val="3"/>
        <charset val="128"/>
      </rPr>
      <t xml:space="preserve">U</t>
    </r>
    <r>
      <rPr>
        <sz val="11"/>
        <rFont val="Noto Sans"/>
        <family val="2"/>
      </rPr>
      <t xml:space="preserve">値から算出した順位和</t>
    </r>
  </si>
  <si>
    <r>
      <rPr>
        <sz val="11"/>
        <rFont val="ＭＳ Ｐゴシック"/>
        <family val="3"/>
        <charset val="128"/>
      </rPr>
      <t xml:space="preserve">←P</t>
    </r>
    <r>
      <rPr>
        <sz val="11"/>
        <rFont val="Noto Sans"/>
        <family val="2"/>
      </rPr>
      <t xml:space="preserve">（両側）</t>
    </r>
  </si>
</sst>
</file>

<file path=xl/styles.xml><?xml version="1.0" encoding="utf-8"?>
<styleSheet xmlns="http://schemas.openxmlformats.org/spreadsheetml/2006/main">
  <numFmts count="10">
    <numFmt numFmtId="164" formatCode="General"/>
    <numFmt numFmtId="165" formatCode="General"/>
    <numFmt numFmtId="166" formatCode="0_ "/>
    <numFmt numFmtId="167" formatCode="0.0_ "/>
    <numFmt numFmtId="168" formatCode="h:mm:ss;@"/>
    <numFmt numFmtId="169" formatCode="[$-F400]h:mm:ss\ AM/PM"/>
    <numFmt numFmtId="170" formatCode="0.000000_ "/>
    <numFmt numFmtId="171" formatCode="[$-409]#,##0_);[RED]\(#,##0\)"/>
    <numFmt numFmtId="172" formatCode="[$-409]General"/>
    <numFmt numFmtId="173" formatCode="[$-409]h:mm:ss\ AM/PM"/>
  </numFmts>
  <fonts count="13">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2"/>
      <color rgb="FFFFFFFF"/>
      <name val="Noto Sans"/>
      <family val="2"/>
    </font>
    <font>
      <sz val="12"/>
      <color rgb="FFFFFFFF"/>
      <name val="ＭＳ Ｐゴシック"/>
      <family val="3"/>
      <charset val="128"/>
    </font>
    <font>
      <sz val="14"/>
      <name val="ＭＳ Ｐゴシック"/>
      <family val="3"/>
      <charset val="128"/>
    </font>
    <font>
      <sz val="11"/>
      <name val="Noto Sans"/>
      <family val="2"/>
    </font>
    <font>
      <sz val="11"/>
      <color rgb="FFFFFFFF"/>
      <name val="Noto Sans"/>
      <family val="2"/>
    </font>
    <font>
      <sz val="11"/>
      <color rgb="FFFF0000"/>
      <name val="ＭＳ Ｐゴシック"/>
      <family val="3"/>
      <charset val="128"/>
    </font>
    <font>
      <sz val="11"/>
      <color rgb="FFFF0000"/>
      <name val="Noto Sans"/>
      <family val="2"/>
    </font>
    <font>
      <b val="true"/>
      <sz val="11"/>
      <name val="Noto Sans"/>
      <family val="2"/>
    </font>
  </fonts>
  <fills count="9">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C0C0C0"/>
        <bgColor rgb="FFCCCCFF"/>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style="thin">
        <color rgb="FFFF9900"/>
      </left>
      <right/>
      <top/>
      <bottom/>
      <diagonal/>
    </border>
    <border diagonalUp="false" diagonalDown="false">
      <left style="thin"/>
      <right style="thin"/>
      <top style="thin"/>
      <bottom style="thin"/>
      <diagonal/>
    </border>
    <border diagonalUp="false" diagonalDown="false">
      <left style="thin">
        <color rgb="FFFF9900"/>
      </left>
      <right style="thin">
        <color rgb="FFFF9900"/>
      </right>
      <top/>
      <bottom/>
      <diagonal/>
    </border>
    <border diagonalUp="false" diagonalDown="false">
      <left style="thin"/>
      <right style="thin"/>
      <top/>
      <bottom style="thin"/>
      <diagonal/>
    </border>
    <border diagonalUp="false" diagonalDown="false">
      <left/>
      <right style="thin">
        <color rgb="FFC0C0C0"/>
      </right>
      <top style="thin">
        <color rgb="FFC0C0C0"/>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style="thin">
        <color rgb="FFC0C0C0"/>
      </right>
      <top style="thin">
        <color rgb="FFFFFFFF"/>
      </top>
      <bottom style="thin">
        <color rgb="FFFFFFFF"/>
      </bottom>
      <diagonal/>
    </border>
    <border diagonalUp="false" diagonalDown="false">
      <left/>
      <right style="thin">
        <color rgb="FFCCCCFF"/>
      </right>
      <top style="thin">
        <color rgb="FFCCCCFF"/>
      </top>
      <bottom style="thin">
        <color rgb="FFCCCCFF"/>
      </bottom>
      <diagonal/>
    </border>
    <border diagonalUp="false" diagonalDown="false">
      <left/>
      <right style="thin">
        <color rgb="FFC0C0C0"/>
      </right>
      <top style="thin">
        <color rgb="FFFFFFFF"/>
      </top>
      <bottom style="thin">
        <color rgb="FFC0C0C0"/>
      </bottom>
      <diagonal/>
    </border>
    <border diagonalUp="false" diagonalDown="false">
      <left/>
      <right/>
      <top style="thin">
        <color rgb="FFC0C0C0"/>
      </top>
      <bottom style="thin">
        <color rgb="FFC0C0C0"/>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style="thin">
        <color rgb="FFFFFFFF"/>
      </bottom>
      <diagonal/>
    </border>
    <border diagonalUp="false" diagonalDown="false">
      <left style="thin">
        <color rgb="FFC0C0C0"/>
      </left>
      <right style="thin">
        <color rgb="FFC0C0C0"/>
      </right>
      <top style="thin">
        <color rgb="FFFFFFFF"/>
      </top>
      <bottom style="thin">
        <color rgb="FFFFFFFF"/>
      </bottom>
      <diagonal/>
    </border>
    <border diagonalUp="false" diagonalDown="false">
      <left style="thin">
        <color rgb="FFC0C0C0"/>
      </left>
      <right style="thin">
        <color rgb="FFC0C0C0"/>
      </right>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thin">
        <color rgb="FFFFFFFF"/>
      </top>
      <bottom style="thin">
        <color rgb="FFC0C0C0"/>
      </bottom>
      <diagonal/>
    </border>
    <border diagonalUp="false" diagonalDown="false">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false" applyProtection="false">
      <alignment horizontal="general" vertical="center" textRotation="0" wrapText="false" indent="0" shrinkToFit="false"/>
      <protection locked="true" hidden="false"/>
    </xf>
    <xf numFmtId="164" fontId="0" fillId="5" borderId="4" xfId="0" applyFont="false" applyBorder="true" applyAlignment="false" applyProtection="true">
      <alignment horizontal="general" vertical="center" textRotation="0" wrapText="false" indent="0" shrinkToFit="false"/>
      <protection locked="false" hidden="false"/>
    </xf>
    <xf numFmtId="164" fontId="4" fillId="5" borderId="4" xfId="0" applyFont="true" applyBorder="true" applyAlignment="true" applyProtection="true">
      <alignment horizontal="center" vertical="center" textRotation="0" wrapText="false" indent="0" shrinkToFit="false"/>
      <protection locked="false" hidden="false"/>
    </xf>
    <xf numFmtId="164" fontId="0" fillId="5" borderId="4" xfId="0" applyFont="true" applyBorder="true" applyAlignment="false" applyProtection="true">
      <alignment horizontal="general" vertical="center" textRotation="0" wrapText="false" indent="0" shrinkToFit="false"/>
      <protection locked="false" hidden="false"/>
    </xf>
    <xf numFmtId="165" fontId="0" fillId="2" borderId="4" xfId="0" applyFont="true" applyBorder="true" applyAlignment="false" applyProtection="true">
      <alignment horizontal="general" vertical="center" textRotation="0" wrapText="false" indent="0" shrinkToFit="false"/>
      <protection locked="true" hidden="true"/>
    </xf>
    <xf numFmtId="164" fontId="0" fillId="2" borderId="5" xfId="0" applyFont="true" applyBorder="true" applyAlignment="false" applyProtection="false">
      <alignment horizontal="general" vertical="center" textRotation="0" wrapText="false" indent="0" shrinkToFit="false"/>
      <protection locked="true" hidden="false"/>
    </xf>
    <xf numFmtId="164" fontId="9" fillId="6" borderId="6" xfId="0" applyFont="tru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true">
      <alignment horizontal="general" vertical="center" textRotation="0" wrapText="false" indent="0" shrinkToFit="false"/>
      <protection locked="fals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4" borderId="7"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false" applyProtection="true">
      <alignment horizontal="general" vertical="center" textRotation="0" wrapText="false" indent="0" shrinkToFit="false"/>
      <protection locked="false" hidden="false"/>
    </xf>
    <xf numFmtId="164" fontId="0" fillId="2" borderId="8" xfId="0" applyFont="true" applyBorder="true" applyAlignment="false" applyProtection="true">
      <alignment horizontal="general" vertical="center" textRotation="0" wrapText="false" indent="0" shrinkToFit="false"/>
      <protection locked="false" hidden="false"/>
    </xf>
    <xf numFmtId="164" fontId="0" fillId="2" borderId="9"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8" fillId="4" borderId="11" xfId="0" applyFont="true" applyBorder="true" applyAlignment="true" applyProtection="false">
      <alignment horizontal="left" vertical="center" textRotation="0" wrapText="false" indent="0" shrinkToFit="false"/>
      <protection locked="true" hidden="false"/>
    </xf>
    <xf numFmtId="164" fontId="0" fillId="4" borderId="11" xfId="0" applyFont="true" applyBorder="true" applyAlignment="true" applyProtection="false">
      <alignment horizontal="left" vertical="center" textRotation="0" wrapText="false" indent="0" shrinkToFit="false"/>
      <protection locked="true" hidden="false"/>
    </xf>
    <xf numFmtId="165" fontId="0" fillId="2" borderId="8" xfId="0" applyFont="true" applyBorder="true" applyAlignment="true" applyProtection="true">
      <alignment horizontal="center" vertical="center" textRotation="0" wrapText="false" indent="0" shrinkToFit="false"/>
      <protection locked="true" hidden="true"/>
    </xf>
    <xf numFmtId="166" fontId="0" fillId="2" borderId="12" xfId="0" applyFont="true" applyBorder="true" applyAlignment="false" applyProtection="true">
      <alignment horizontal="general" vertical="center" textRotation="0" wrapText="false" indent="0" shrinkToFit="false"/>
      <protection locked="true" hidden="true"/>
    </xf>
    <xf numFmtId="164" fontId="8" fillId="4" borderId="13" xfId="0" applyFont="true" applyBorder="true" applyAlignment="true" applyProtection="false">
      <alignment horizontal="left" vertical="center" textRotation="0" wrapText="false" indent="0" shrinkToFit="false"/>
      <protection locked="true" hidden="false"/>
    </xf>
    <xf numFmtId="167" fontId="0" fillId="2" borderId="12" xfId="0" applyFont="true" applyBorder="true" applyAlignment="false" applyProtection="true">
      <alignment horizontal="general" vertical="center" textRotation="0" wrapText="false" indent="0" shrinkToFit="false"/>
      <protection locked="true" hidden="true"/>
    </xf>
    <xf numFmtId="165" fontId="0" fillId="2" borderId="10"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5" fontId="0" fillId="2" borderId="8" xfId="0" applyFont="true" applyBorder="true" applyAlignment="false" applyProtection="true">
      <alignment horizontal="general" vertical="center" textRotation="0" wrapText="false" indent="0" shrinkToFit="false"/>
      <protection locked="true" hidden="true"/>
    </xf>
    <xf numFmtId="164" fontId="0" fillId="2" borderId="8" xfId="0" applyFont="true" applyBorder="true" applyAlignment="false" applyProtection="true">
      <alignment horizontal="general" vertical="center" textRotation="0" wrapText="false" indent="0" shrinkToFit="false"/>
      <protection locked="true" hidden="true"/>
    </xf>
    <xf numFmtId="164" fontId="0" fillId="4" borderId="7" xfId="0" applyFont="true" applyBorder="true" applyAlignment="true" applyProtection="false">
      <alignment horizontal="left" vertical="center" textRotation="0" wrapText="false" indent="0" shrinkToFit="false"/>
      <protection locked="true" hidden="false"/>
    </xf>
    <xf numFmtId="164" fontId="0" fillId="4" borderId="13"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8" fontId="0" fillId="2" borderId="0" xfId="0" applyFont="true" applyBorder="true" applyAlignment="true" applyProtection="true">
      <alignment horizontal="left" vertical="center" textRotation="0" wrapText="false" indent="0" shrinkToFit="false"/>
      <protection locked="false" hidden="false"/>
    </xf>
    <xf numFmtId="165" fontId="0" fillId="2" borderId="0" xfId="0" applyFont="true" applyBorder="true" applyAlignment="true" applyProtection="false">
      <alignment horizontal="right" vertical="center" textRotation="0" wrapText="false" indent="0" shrinkToFit="false"/>
      <protection locked="true" hidden="false"/>
    </xf>
    <xf numFmtId="165" fontId="0" fillId="2" borderId="0" xfId="0" applyFont="true" applyBorder="false" applyAlignment="true" applyProtection="false">
      <alignment horizontal="right" vertical="center" textRotation="0" wrapText="false" indent="0" shrinkToFit="false"/>
      <protection locked="true" hidden="false"/>
    </xf>
    <xf numFmtId="164" fontId="9" fillId="6" borderId="0" xfId="0" applyFont="true" applyBorder="false" applyAlignment="false" applyProtection="false">
      <alignment horizontal="general" vertical="center" textRotation="0" wrapText="false" indent="0" shrinkToFit="false"/>
      <protection locked="true" hidden="false"/>
    </xf>
    <xf numFmtId="169" fontId="4" fillId="6" borderId="14" xfId="0" applyFont="true" applyBorder="true" applyAlignment="true" applyProtection="true">
      <alignment horizontal="center" vertical="center" textRotation="0" wrapText="false" indent="0" shrinkToFit="false"/>
      <protection locked="false" hidden="false"/>
    </xf>
    <xf numFmtId="169" fontId="0" fillId="2" borderId="1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8" fillId="4" borderId="7" xfId="0" applyFont="true" applyBorder="true" applyAlignment="false" applyProtection="false">
      <alignment horizontal="general" vertical="center" textRotation="0" wrapText="false" indent="0" shrinkToFit="false"/>
      <protection locked="true" hidden="false"/>
    </xf>
    <xf numFmtId="164" fontId="8" fillId="4" borderId="11"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fals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7" fontId="0" fillId="7" borderId="10" xfId="0" applyFont="true" applyBorder="true" applyAlignment="false" applyProtection="true">
      <alignment horizontal="general" vertical="center" textRotation="0" wrapText="false" indent="0" shrinkToFit="false"/>
      <protection locked="true" hidden="true"/>
    </xf>
    <xf numFmtId="170" fontId="0" fillId="2" borderId="8" xfId="0" applyFont="true" applyBorder="true" applyAlignment="true" applyProtection="true">
      <alignment horizontal="left" vertical="center" textRotation="0" wrapText="false" indent="0" shrinkToFit="false"/>
      <protection locked="true" hidden="true"/>
    </xf>
    <xf numFmtId="164" fontId="8" fillId="4" borderId="16" xfId="0" applyFont="true" applyBorder="true" applyAlignment="true" applyProtection="false">
      <alignment horizontal="left" vertical="center" textRotation="0" wrapText="false" indent="0"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true" hidden="true"/>
    </xf>
    <xf numFmtId="164" fontId="8" fillId="2" borderId="0" xfId="0" applyFont="true" applyBorder="true" applyAlignment="true" applyProtection="false">
      <alignment horizontal="left" vertical="center" textRotation="0" wrapText="true" indent="0" shrinkToFit="false"/>
      <protection locked="true" hidden="false"/>
    </xf>
    <xf numFmtId="172" fontId="0" fillId="2" borderId="0" xfId="16" applyFont="true" applyBorder="true" applyAlignment="true" applyProtection="true">
      <alignment horizontal="general" vertical="center" textRotation="0" wrapText="false" indent="0" shrinkToFit="false"/>
      <protection locked="false" hidden="false"/>
    </xf>
    <xf numFmtId="164" fontId="0" fillId="8" borderId="10" xfId="0" applyFont="true" applyBorder="true" applyAlignment="false" applyProtection="true">
      <alignment horizontal="general" vertical="center" textRotation="0" wrapText="false" indent="0" shrinkToFit="false"/>
      <protection locked="false" hidden="false"/>
    </xf>
    <xf numFmtId="164" fontId="8" fillId="4" borderId="17" xfId="0" applyFont="true" applyBorder="true" applyAlignment="true" applyProtection="false">
      <alignment horizontal="left" vertical="center" textRotation="0" wrapText="false" indent="0" shrinkToFit="false"/>
      <protection locked="true" hidden="false"/>
    </xf>
    <xf numFmtId="172" fontId="0" fillId="2" borderId="0" xfId="16" applyFont="true" applyBorder="true" applyAlignment="true" applyProtection="true">
      <alignment horizontal="general" vertical="center" textRotation="0" wrapText="false" indent="0" shrinkToFit="false"/>
      <protection locked="true" hidden="false"/>
    </xf>
    <xf numFmtId="171" fontId="0" fillId="7" borderId="10" xfId="16" applyFont="true" applyBorder="true" applyAlignment="true" applyProtection="true">
      <alignment horizontal="general" vertical="center" textRotation="0" wrapText="false" indent="0" shrinkToFit="false"/>
      <protection locked="true" hidden="true"/>
    </xf>
    <xf numFmtId="164" fontId="0" fillId="2" borderId="8" xfId="0" applyFont="true" applyBorder="true" applyAlignment="true" applyProtection="true">
      <alignment horizontal="left" vertical="center" textRotation="0" wrapText="false" indent="0" shrinkToFit="false"/>
      <protection locked="false" hidden="false"/>
    </xf>
    <xf numFmtId="164" fontId="8" fillId="4" borderId="18" xfId="0" applyFont="true" applyBorder="true" applyAlignment="true" applyProtection="false">
      <alignment horizontal="left" vertical="center" textRotation="0" wrapText="false" indent="0" shrinkToFit="false"/>
      <protection locked="true" hidden="false"/>
    </xf>
    <xf numFmtId="171" fontId="0" fillId="2" borderId="8"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true" applyProtection="true">
      <alignment horizontal="left" vertical="center" textRotation="0" wrapText="false" indent="0" shrinkToFit="false"/>
      <protection locked="false" hidden="false"/>
    </xf>
    <xf numFmtId="164" fontId="8" fillId="4" borderId="20" xfId="0" applyFont="true" applyBorder="true" applyAlignment="true" applyProtection="false">
      <alignment horizontal="left" vertical="center" textRotation="0" wrapText="false" indent="0" shrinkToFit="false"/>
      <protection locked="true" hidden="false"/>
    </xf>
    <xf numFmtId="171" fontId="0" fillId="2" borderId="8" xfId="16" applyFont="true" applyBorder="true" applyAlignment="true" applyProtection="true">
      <alignment horizontal="right" vertical="center" textRotation="0" wrapText="false" indent="0" shrinkToFit="false"/>
      <protection locked="false" hidden="false"/>
    </xf>
    <xf numFmtId="165" fontId="0" fillId="2" borderId="19" xfId="0" applyFont="true" applyBorder="true" applyAlignment="true" applyProtection="true">
      <alignment horizontal="left" vertical="center" textRotation="0" wrapText="false" indent="0" shrinkToFit="false"/>
      <protection locked="true" hidden="true"/>
    </xf>
    <xf numFmtId="173" fontId="0" fillId="2" borderId="0" xfId="0" applyFont="true" applyBorder="false" applyAlignment="false" applyProtection="false">
      <alignment horizontal="general" vertical="center" textRotation="0" wrapText="false" indent="0" shrinkToFit="false"/>
      <protection locked="true" hidden="false"/>
    </xf>
    <xf numFmtId="165" fontId="0" fillId="2" borderId="9" xfId="0" applyFont="true" applyBorder="true" applyAlignment="true" applyProtection="true">
      <alignment horizontal="general" vertical="center" textRotation="0" wrapText="false" indent="0" shrinkToFit="false"/>
      <protection locked="true" hidden="tru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true" hidden="tru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21" xfId="0" applyFont="true" applyBorder="true" applyAlignment="false" applyProtection="false">
      <alignment horizontal="general" vertical="center" textRotation="0" wrapText="false" indent="0" shrinkToFit="false"/>
      <protection locked="true" hidden="false"/>
    </xf>
    <xf numFmtId="166" fontId="0" fillId="2" borderId="0" xfId="0" applyFont="true" applyBorder="false" applyAlignment="false" applyProtection="false">
      <alignment horizontal="general" vertical="center" textRotation="0" wrapText="false" indent="0" shrinkToFit="false"/>
      <protection locked="true" hidden="false"/>
    </xf>
    <xf numFmtId="167" fontId="0" fillId="2" borderId="0" xfId="0" applyFont="true" applyBorder="false" applyAlignment="false" applyProtection="false">
      <alignment horizontal="general" vertical="center" textRotation="0" wrapText="false" indent="0" shrinkToFit="false"/>
      <protection locked="true" hidden="false"/>
    </xf>
    <xf numFmtId="164" fontId="8" fillId="4" borderId="13" xfId="0" applyFont="true" applyBorder="true" applyAlignment="false" applyProtection="false">
      <alignment horizontal="general" vertical="center" textRotation="0" wrapText="false" indent="0" shrinkToFit="false"/>
      <protection locked="true" hidden="false"/>
    </xf>
    <xf numFmtId="165" fontId="0" fillId="2" borderId="0" xfId="0" applyFont="true" applyBorder="true" applyAlignment="true" applyProtection="true">
      <alignment horizontal="left" vertical="center" textRotation="0" wrapText="false" indent="0" shrinkToFit="false"/>
      <protection locked="true" hidden="true"/>
    </xf>
    <xf numFmtId="165" fontId="0" fillId="7" borderId="4" xfId="0" applyFont="true" applyBorder="true" applyAlignment="false" applyProtection="false">
      <alignment horizontal="general" vertical="center" textRotation="0" wrapText="false" indent="0" shrinkToFit="false"/>
      <protection locked="true" hidden="false"/>
    </xf>
    <xf numFmtId="164" fontId="0" fillId="8" borderId="4"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9760</xdr:colOff>
      <xdr:row>0</xdr:row>
      <xdr:rowOff>66960</xdr:rowOff>
    </xdr:from>
    <xdr:to>
      <xdr:col>18</xdr:col>
      <xdr:colOff>339840</xdr:colOff>
      <xdr:row>1</xdr:row>
      <xdr:rowOff>180720</xdr:rowOff>
    </xdr:to>
    <xdr:clientData/>
  </xdr:twoCellAnchor>
  <xdr:twoCellAnchor editAs="oneCell">
    <xdr:from>
      <xdr:col>15</xdr:col>
      <xdr:colOff>149760</xdr:colOff>
      <xdr:row>3</xdr:row>
      <xdr:rowOff>18720</xdr:rowOff>
    </xdr:from>
    <xdr:to>
      <xdr:col>18</xdr:col>
      <xdr:colOff>339840</xdr:colOff>
      <xdr:row>4</xdr:row>
      <xdr:rowOff>133200</xdr:rowOff>
    </xdr:to>
    <xdr:clientData/>
  </xdr:twoCellAnchor>
  <xdr:twoCellAnchor editAs="oneCell">
    <xdr:from>
      <xdr:col>19</xdr:col>
      <xdr:colOff>30240</xdr:colOff>
      <xdr:row>0</xdr:row>
      <xdr:rowOff>66960</xdr:rowOff>
    </xdr:from>
    <xdr:to>
      <xdr:col>22</xdr:col>
      <xdr:colOff>100440</xdr:colOff>
      <xdr:row>1</xdr:row>
      <xdr:rowOff>180720</xdr:rowOff>
    </xdr:to>
    <xdr:clientData/>
  </xdr:twoCellAnchor>
  <xdr:twoCellAnchor editAs="oneCell">
    <xdr:from>
      <xdr:col>19</xdr:col>
      <xdr:colOff>30240</xdr:colOff>
      <xdr:row>3</xdr:row>
      <xdr:rowOff>18720</xdr:rowOff>
    </xdr:from>
    <xdr:to>
      <xdr:col>22</xdr:col>
      <xdr:colOff>100440</xdr:colOff>
      <xdr:row>4</xdr:row>
      <xdr:rowOff>1332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11.87"/>
    <col collapsed="false" customWidth="true" hidden="false" outlineLevel="0" max="52" min="3" style="1" width="4.62"/>
    <col collapsed="false" customWidth="true" hidden="false" outlineLevel="0" max="53" min="53" style="1" width="14.62"/>
    <col collapsed="false" customWidth="false" hidden="false" outlineLevel="0" max="257" min="54" style="1" width="8.99"/>
  </cols>
  <sheetData>
    <row r="1" s="1" customFormat="true" ht="13.5" hidden="false" customHeight="false" outlineLevel="0" collapsed="false">
      <c r="A1" s="2"/>
      <c r="B1" s="3" t="s">
        <v>0</v>
      </c>
      <c r="C1" s="3"/>
      <c r="D1" s="3"/>
      <c r="E1" s="3"/>
      <c r="F1" s="3"/>
      <c r="G1" s="3"/>
      <c r="H1" s="3"/>
      <c r="I1" s="3"/>
      <c r="J1" s="3"/>
      <c r="K1" s="3"/>
      <c r="L1" s="3"/>
      <c r="M1" s="3"/>
      <c r="N1" s="3"/>
      <c r="O1" s="3"/>
      <c r="P1" s="4"/>
      <c r="Q1" s="4"/>
      <c r="R1" s="4"/>
      <c r="S1" s="4"/>
      <c r="T1" s="4"/>
    </row>
    <row r="2" s="1" customFormat="true" ht="17.25" hidden="false" customHeight="false" outlineLevel="0" collapsed="false">
      <c r="A2" s="2"/>
      <c r="B2" s="5" t="s">
        <v>1</v>
      </c>
      <c r="C2" s="5"/>
      <c r="D2" s="5"/>
      <c r="E2" s="5"/>
      <c r="F2" s="5"/>
      <c r="G2" s="5"/>
      <c r="H2" s="5"/>
      <c r="I2" s="5"/>
      <c r="J2" s="5"/>
      <c r="K2" s="5"/>
      <c r="L2" s="5"/>
      <c r="M2" s="5"/>
      <c r="N2" s="5"/>
      <c r="O2" s="5"/>
      <c r="P2" s="6"/>
      <c r="Q2" s="6"/>
      <c r="R2" s="6"/>
      <c r="S2" s="6"/>
      <c r="T2" s="6"/>
    </row>
    <row r="3" s="1" customFormat="true" ht="13.5" hidden="true" customHeight="false" outlineLevel="0" collapsed="false">
      <c r="A3" s="2"/>
    </row>
    <row r="4" s="1" customFormat="true" ht="13.5" hidden="false" customHeight="false" outlineLevel="0" collapsed="false">
      <c r="A4" s="2"/>
      <c r="B4" s="7" t="s">
        <v>2</v>
      </c>
      <c r="C4" s="7"/>
      <c r="D4" s="7"/>
      <c r="E4" s="7"/>
      <c r="F4" s="7"/>
      <c r="G4" s="7"/>
      <c r="H4" s="7"/>
      <c r="I4" s="7"/>
      <c r="J4" s="7"/>
      <c r="K4" s="7"/>
      <c r="L4" s="7"/>
      <c r="M4" s="7"/>
      <c r="N4" s="7"/>
      <c r="O4" s="7"/>
      <c r="P4" s="4"/>
      <c r="Q4" s="4"/>
      <c r="R4" s="4"/>
      <c r="S4" s="4"/>
      <c r="T4" s="4"/>
    </row>
    <row r="5" s="1" customFormat="true" ht="13.5" hidden="false" customHeight="false" outlineLevel="0" collapsed="false">
      <c r="A5" s="2"/>
      <c r="B5" s="8" t="s">
        <v>3</v>
      </c>
    </row>
    <row r="6" s="1" customFormat="true" ht="13.5" hidden="false" customHeight="false" outlineLevel="0" collapsed="false">
      <c r="A6" s="9"/>
      <c r="B6" s="10"/>
      <c r="C6" s="11" t="n">
        <v>1</v>
      </c>
      <c r="D6" s="11" t="n">
        <v>2</v>
      </c>
      <c r="E6" s="11" t="n">
        <v>3</v>
      </c>
      <c r="F6" s="11" t="n">
        <v>4</v>
      </c>
      <c r="G6" s="11" t="n">
        <v>5</v>
      </c>
      <c r="H6" s="11" t="n">
        <v>6</v>
      </c>
      <c r="I6" s="11" t="n">
        <v>7</v>
      </c>
      <c r="J6" s="11" t="n">
        <v>8</v>
      </c>
      <c r="K6" s="11" t="n">
        <v>9</v>
      </c>
      <c r="L6" s="11" t="n">
        <v>10</v>
      </c>
      <c r="M6" s="11" t="n">
        <v>11</v>
      </c>
      <c r="N6" s="11" t="n">
        <v>12</v>
      </c>
      <c r="O6" s="11" t="n">
        <v>13</v>
      </c>
      <c r="P6" s="11" t="n">
        <v>14</v>
      </c>
      <c r="Q6" s="11" t="n">
        <v>15</v>
      </c>
      <c r="R6" s="11" t="n">
        <v>16</v>
      </c>
      <c r="S6" s="11" t="n">
        <v>17</v>
      </c>
      <c r="T6" s="11" t="n">
        <v>18</v>
      </c>
      <c r="U6" s="11" t="n">
        <v>19</v>
      </c>
      <c r="V6" s="11" t="n">
        <v>20</v>
      </c>
      <c r="W6" s="11" t="n">
        <v>21</v>
      </c>
      <c r="X6" s="11" t="n">
        <v>22</v>
      </c>
      <c r="Y6" s="11" t="n">
        <v>23</v>
      </c>
      <c r="Z6" s="11" t="n">
        <v>24</v>
      </c>
      <c r="AA6" s="11" t="n">
        <v>25</v>
      </c>
      <c r="AB6" s="12" t="s">
        <v>4</v>
      </c>
    </row>
    <row r="7" s="1" customFormat="true" ht="13.5" hidden="false" customHeight="false" outlineLevel="0" collapsed="false">
      <c r="A7" s="9"/>
      <c r="B7" s="13" t="s">
        <v>5</v>
      </c>
      <c r="C7" s="14"/>
      <c r="D7" s="14"/>
      <c r="E7" s="14"/>
      <c r="F7" s="14"/>
      <c r="G7" s="14"/>
      <c r="H7" s="14"/>
      <c r="I7" s="14"/>
      <c r="J7" s="14"/>
      <c r="K7" s="14"/>
      <c r="L7" s="14"/>
      <c r="M7" s="14"/>
      <c r="N7" s="14"/>
      <c r="O7" s="14"/>
      <c r="P7" s="14"/>
      <c r="Q7" s="14"/>
      <c r="R7" s="14"/>
      <c r="S7" s="14"/>
      <c r="T7" s="14"/>
      <c r="U7" s="14"/>
      <c r="V7" s="14"/>
      <c r="W7" s="15"/>
      <c r="X7" s="16"/>
      <c r="Y7" s="16"/>
      <c r="Z7" s="16"/>
      <c r="AA7" s="16"/>
      <c r="AB7" s="17" t="n">
        <f aca="false">COUNTA(C7:AA7)</f>
        <v>0</v>
      </c>
    </row>
    <row r="8" s="1" customFormat="true" ht="13.5" hidden="false" customHeight="false" outlineLevel="0" collapsed="false">
      <c r="A8" s="9"/>
      <c r="B8" s="13" t="s">
        <v>6</v>
      </c>
      <c r="C8" s="14"/>
      <c r="D8" s="14"/>
      <c r="E8" s="14"/>
      <c r="F8" s="14"/>
      <c r="G8" s="14"/>
      <c r="H8" s="14"/>
      <c r="I8" s="14"/>
      <c r="J8" s="14"/>
      <c r="K8" s="14"/>
      <c r="L8" s="14"/>
      <c r="M8" s="14"/>
      <c r="N8" s="14"/>
      <c r="O8" s="14"/>
      <c r="P8" s="14"/>
      <c r="Q8" s="14"/>
      <c r="R8" s="14"/>
      <c r="S8" s="14"/>
      <c r="T8" s="14"/>
      <c r="U8" s="14"/>
      <c r="V8" s="14"/>
      <c r="W8" s="14"/>
      <c r="X8" s="16"/>
      <c r="Y8" s="16"/>
      <c r="Z8" s="16"/>
      <c r="AA8" s="16"/>
      <c r="AB8" s="17" t="n">
        <f aca="false">COUNTA(C8:AA8)</f>
        <v>0</v>
      </c>
    </row>
    <row r="9" s="1" customFormat="true" ht="13.5" hidden="true" customHeight="false" outlineLevel="0" collapsed="false">
      <c r="A9" s="18"/>
      <c r="C9" s="19" t="s">
        <v>7</v>
      </c>
      <c r="D9" s="20" t="n">
        <v>38</v>
      </c>
      <c r="E9" s="20" t="n">
        <v>40</v>
      </c>
      <c r="F9" s="20" t="n">
        <v>41</v>
      </c>
      <c r="G9" s="20" t="n">
        <v>29</v>
      </c>
      <c r="H9" s="20" t="n">
        <v>33</v>
      </c>
      <c r="I9" s="20" t="n">
        <v>50</v>
      </c>
      <c r="J9" s="20" t="n">
        <v>48</v>
      </c>
      <c r="K9" s="20" t="n">
        <v>43</v>
      </c>
      <c r="L9" s="20" t="n">
        <v>39</v>
      </c>
      <c r="M9" s="20" t="n">
        <v>31</v>
      </c>
      <c r="N9" s="20" t="n">
        <v>31</v>
      </c>
      <c r="O9" s="20" t="n">
        <v>33</v>
      </c>
      <c r="P9" s="20" t="n">
        <v>60</v>
      </c>
      <c r="Q9" s="20" t="n">
        <v>60</v>
      </c>
      <c r="R9" s="20" t="n">
        <v>48</v>
      </c>
      <c r="S9" s="20" t="n">
        <v>50</v>
      </c>
      <c r="T9" s="20" t="n">
        <v>32</v>
      </c>
      <c r="U9" s="20" t="n">
        <v>43</v>
      </c>
      <c r="V9" s="20" t="n">
        <v>35</v>
      </c>
      <c r="W9" s="20" t="n">
        <v>44</v>
      </c>
    </row>
    <row r="10" s="1" customFormat="true" ht="13.5" hidden="false" customHeight="false" outlineLevel="0" collapsed="false">
      <c r="A10" s="2"/>
      <c r="B10" s="7" t="s">
        <v>8</v>
      </c>
      <c r="C10" s="7"/>
      <c r="D10" s="7"/>
      <c r="E10" s="7"/>
      <c r="F10" s="7"/>
      <c r="G10" s="7"/>
      <c r="H10" s="7"/>
      <c r="I10" s="7"/>
      <c r="J10" s="7"/>
      <c r="K10" s="7"/>
      <c r="L10" s="7"/>
      <c r="M10" s="7"/>
      <c r="N10" s="7"/>
      <c r="O10" s="7"/>
      <c r="P10" s="7"/>
      <c r="Q10" s="7"/>
      <c r="R10" s="7"/>
      <c r="S10" s="7"/>
      <c r="T10" s="7"/>
      <c r="U10" s="7"/>
      <c r="V10" s="7"/>
      <c r="W10" s="7"/>
      <c r="X10" s="7"/>
    </row>
    <row r="11" s="1" customFormat="true" ht="27" hidden="false" customHeight="true" outlineLevel="0" collapsed="false">
      <c r="A11" s="2"/>
      <c r="B11" s="21" t="s">
        <v>9</v>
      </c>
      <c r="C11" s="21"/>
      <c r="D11" s="21"/>
      <c r="E11" s="21"/>
      <c r="F11" s="21"/>
      <c r="G11" s="21"/>
      <c r="H11" s="21"/>
      <c r="I11" s="21"/>
      <c r="J11" s="21"/>
      <c r="K11" s="21"/>
      <c r="L11" s="21"/>
      <c r="M11" s="21"/>
      <c r="N11" s="21"/>
      <c r="O11" s="21"/>
      <c r="P11" s="21"/>
      <c r="Q11" s="21"/>
      <c r="R11" s="21"/>
      <c r="S11" s="21"/>
      <c r="T11" s="21"/>
      <c r="U11" s="21"/>
      <c r="V11" s="21"/>
      <c r="W11" s="21"/>
      <c r="X11" s="21"/>
    </row>
    <row r="12" s="1" customFormat="true" ht="40.5" hidden="false" customHeight="true" outlineLevel="0" collapsed="false">
      <c r="A12" s="2"/>
      <c r="B12" s="22" t="s">
        <v>10</v>
      </c>
      <c r="C12" s="22"/>
      <c r="D12" s="22"/>
      <c r="E12" s="22"/>
      <c r="F12" s="22"/>
      <c r="G12" s="22"/>
      <c r="H12" s="22"/>
      <c r="I12" s="22"/>
      <c r="J12" s="22"/>
      <c r="K12" s="22"/>
      <c r="L12" s="22"/>
      <c r="M12" s="22"/>
      <c r="N12" s="22"/>
      <c r="O12" s="22"/>
      <c r="P12" s="22"/>
      <c r="Q12" s="22"/>
      <c r="R12" s="22"/>
      <c r="S12" s="22"/>
      <c r="T12" s="22"/>
      <c r="U12" s="22"/>
      <c r="V12" s="22"/>
      <c r="W12" s="22"/>
      <c r="X12" s="22"/>
    </row>
    <row r="13" s="1" customFormat="true" ht="13.5" hidden="false" customHeight="false" outlineLevel="0" collapsed="false">
      <c r="A13" s="2"/>
    </row>
    <row r="14" s="1" customFormat="true" ht="13.5" hidden="false" customHeight="false" outlineLevel="0" collapsed="false">
      <c r="A14" s="2"/>
    </row>
    <row r="15" s="1" customFormat="true" ht="13.5" hidden="false" customHeight="false" outlineLevel="0" collapsed="false">
      <c r="A15" s="2"/>
    </row>
    <row r="16" s="1" customFormat="true" ht="13.5" hidden="false" customHeight="false" outlineLevel="0" collapsed="false">
      <c r="A16" s="2"/>
      <c r="B16" s="23" t="s">
        <v>11</v>
      </c>
      <c r="C16" s="24" t="n">
        <v>6</v>
      </c>
      <c r="D16" s="24" t="n">
        <v>7</v>
      </c>
      <c r="E16" s="24"/>
      <c r="F16" s="24"/>
      <c r="G16" s="24"/>
      <c r="H16" s="24"/>
      <c r="I16" s="24"/>
      <c r="J16" s="24"/>
      <c r="K16" s="24"/>
      <c r="L16" s="24"/>
      <c r="M16" s="24"/>
      <c r="N16" s="24"/>
      <c r="O16" s="24"/>
      <c r="P16" s="24"/>
      <c r="Q16" s="24"/>
      <c r="R16" s="24"/>
      <c r="S16" s="24"/>
      <c r="T16" s="24"/>
      <c r="U16" s="24"/>
      <c r="V16" s="24"/>
      <c r="W16" s="24"/>
      <c r="X16" s="24"/>
      <c r="Y16" s="24"/>
      <c r="Z16" s="24"/>
      <c r="AA16" s="24"/>
      <c r="AB16" s="25"/>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6"/>
      <c r="BA16" s="27"/>
    </row>
    <row r="17" s="1" customFormat="true" ht="13.5" hidden="false" customHeight="false" outlineLevel="0" collapsed="false">
      <c r="A17" s="2"/>
      <c r="B17" s="28" t="s">
        <v>12</v>
      </c>
      <c r="C17" s="24" t="n">
        <v>6</v>
      </c>
      <c r="D17" s="24" t="n">
        <v>7</v>
      </c>
      <c r="E17" s="24"/>
      <c r="F17" s="24"/>
      <c r="G17" s="24"/>
      <c r="H17" s="24"/>
      <c r="I17" s="24"/>
      <c r="J17" s="24"/>
      <c r="K17" s="24"/>
      <c r="L17" s="24"/>
      <c r="M17" s="24"/>
      <c r="N17" s="24"/>
      <c r="O17" s="24"/>
      <c r="P17" s="24"/>
      <c r="Q17" s="24"/>
      <c r="R17" s="24"/>
      <c r="S17" s="24"/>
      <c r="T17" s="24"/>
      <c r="U17" s="24"/>
      <c r="V17" s="24"/>
      <c r="W17" s="24"/>
      <c r="X17" s="24"/>
      <c r="Y17" s="24"/>
      <c r="Z17" s="24"/>
      <c r="AA17" s="24"/>
      <c r="AB17" s="25"/>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6"/>
      <c r="BA17" s="27"/>
    </row>
    <row r="18" s="1" customFormat="true" ht="13.5" hidden="false" customHeight="false" outlineLevel="0" collapsed="false">
      <c r="A18" s="2"/>
      <c r="B18" s="29" t="s">
        <v>13</v>
      </c>
      <c r="C18" s="30" t="n">
        <f aca="false">IF(C17="","",COUNTIF($C7:$AA7,C$17))</f>
        <v>0</v>
      </c>
      <c r="D18" s="30" t="n">
        <f aca="false">IF(D17="","",COUNTIF($C7:$AA7,D$17))</f>
        <v>0</v>
      </c>
      <c r="E18" s="30" t="str">
        <f aca="false">IF(E17="","",COUNTIF($C7:$AA7,E$17))</f>
        <v/>
      </c>
      <c r="F18" s="30" t="str">
        <f aca="false">IF(F17="","",COUNTIF($C7:$AA7,F$17))</f>
        <v/>
      </c>
      <c r="G18" s="30" t="str">
        <f aca="false">IF(G17="","",COUNTIF($C7:$AA7,G$17))</f>
        <v/>
      </c>
      <c r="H18" s="30" t="str">
        <f aca="false">IF(H17="","",COUNTIF($C7:$AA7,H$17))</f>
        <v/>
      </c>
      <c r="I18" s="30" t="str">
        <f aca="false">IF(I17="","",COUNTIF($C7:$AA7,I$17))</f>
        <v/>
      </c>
      <c r="J18" s="30" t="str">
        <f aca="false">IF(J17="","",COUNTIF($C7:$AA7,J$17))</f>
        <v/>
      </c>
      <c r="K18" s="30" t="str">
        <f aca="false">IF(K17="","",COUNTIF($C7:$AA7,K$17))</f>
        <v/>
      </c>
      <c r="L18" s="30" t="str">
        <f aca="false">IF(L17="","",COUNTIF($C7:$AA7,L$17))</f>
        <v/>
      </c>
      <c r="M18" s="30" t="str">
        <f aca="false">IF(M17="","",COUNTIF($C7:$AA7,M$17))</f>
        <v/>
      </c>
      <c r="N18" s="30" t="str">
        <f aca="false">IF(N17="","",COUNTIF($C7:$AA7,N$17))</f>
        <v/>
      </c>
      <c r="O18" s="30" t="str">
        <f aca="false">IF(O17="","",COUNTIF($C7:$AA7,O$17))</f>
        <v/>
      </c>
      <c r="P18" s="30" t="str">
        <f aca="false">IF(P17="","",COUNTIF($C7:$AA7,P$17))</f>
        <v/>
      </c>
      <c r="Q18" s="30" t="str">
        <f aca="false">IF(Q17="","",COUNTIF($C7:$AA7,Q$17))</f>
        <v/>
      </c>
      <c r="R18" s="30" t="str">
        <f aca="false">IF(R17="","",COUNTIF($C7:$AA7,R$17))</f>
        <v/>
      </c>
      <c r="S18" s="30" t="str">
        <f aca="false">IF(S17="","",COUNTIF($C7:$AA7,S$17))</f>
        <v/>
      </c>
      <c r="T18" s="30" t="str">
        <f aca="false">IF(T17="","",COUNTIF($C7:$AA7,T$17))</f>
        <v/>
      </c>
      <c r="U18" s="30" t="str">
        <f aca="false">IF(U17="","",COUNTIF($C7:$AA7,U$17))</f>
        <v/>
      </c>
      <c r="V18" s="30" t="str">
        <f aca="false">IF(V17="","",COUNTIF($C7:$AA7,V$17))</f>
        <v/>
      </c>
      <c r="W18" s="30" t="str">
        <f aca="false">IF(W17="","",COUNTIF($C7:$AA7,W$17))</f>
        <v/>
      </c>
      <c r="X18" s="30" t="str">
        <f aca="false">IF(X17="","",COUNTIF($C7:$AA7,X$17))</f>
        <v/>
      </c>
      <c r="Y18" s="30" t="str">
        <f aca="false">IF(Y17="","",COUNTIF($C7:$AA7,Y$17))</f>
        <v/>
      </c>
      <c r="Z18" s="30" t="str">
        <f aca="false">IF(Z17="","",COUNTIF($C7:$AA7,Z$17))</f>
        <v/>
      </c>
      <c r="AA18" s="30" t="str">
        <f aca="false">IF(AA17="","",COUNTIF($C7:$AA7,AA$17))</f>
        <v/>
      </c>
      <c r="AB18" s="30" t="str">
        <f aca="false">IF(AB17="","",COUNTIF($C7:$AA7,AB$17))</f>
        <v/>
      </c>
      <c r="AC18" s="30" t="str">
        <f aca="false">IF(AC17="","",COUNTIF($C7:$AA7,AC$17))</f>
        <v/>
      </c>
      <c r="AD18" s="30" t="str">
        <f aca="false">IF(AD17="","",COUNTIF($C7:$AA7,AD$17))</f>
        <v/>
      </c>
      <c r="AE18" s="30" t="str">
        <f aca="false">IF(AE17="","",COUNTIF($C7:$AA7,AE$17))</f>
        <v/>
      </c>
      <c r="AF18" s="30" t="str">
        <f aca="false">IF(AF17="","",COUNTIF($C7:$AA7,AF$17))</f>
        <v/>
      </c>
      <c r="AG18" s="30" t="str">
        <f aca="false">IF(AG17="","",COUNTIF($C7:$AA7,AG$17))</f>
        <v/>
      </c>
      <c r="AH18" s="30" t="str">
        <f aca="false">IF(AH17="","",COUNTIF($C7:$AA7,AH$17))</f>
        <v/>
      </c>
      <c r="AI18" s="30" t="str">
        <f aca="false">IF(AI17="","",COUNTIF($C7:$AA7,AI$17))</f>
        <v/>
      </c>
      <c r="AJ18" s="30" t="str">
        <f aca="false">IF(AJ17="","",COUNTIF($C7:$AA7,AJ$17))</f>
        <v/>
      </c>
      <c r="AK18" s="30" t="str">
        <f aca="false">IF(AK17="","",COUNTIF($C7:$AA7,AK$17))</f>
        <v/>
      </c>
      <c r="AL18" s="30" t="str">
        <f aca="false">IF(AL17="","",COUNTIF($C7:$AA7,AL$17))</f>
        <v/>
      </c>
      <c r="AM18" s="30" t="str">
        <f aca="false">IF(AM17="","",COUNTIF($C7:$AA7,AM$17))</f>
        <v/>
      </c>
      <c r="AN18" s="30" t="str">
        <f aca="false">IF(AN17="","",COUNTIF($C7:$AA7,AN$17))</f>
        <v/>
      </c>
      <c r="AO18" s="30" t="str">
        <f aca="false">IF(AO17="","",COUNTIF($C7:$AA7,AO$17))</f>
        <v/>
      </c>
      <c r="AP18" s="30" t="str">
        <f aca="false">IF(AP17="","",COUNTIF($C7:$AA7,AP$17))</f>
        <v/>
      </c>
      <c r="AQ18" s="30" t="str">
        <f aca="false">IF(AQ17="","",COUNTIF($C7:$AA7,AQ$17))</f>
        <v/>
      </c>
      <c r="AR18" s="30" t="str">
        <f aca="false">IF(AR17="","",COUNTIF($C7:$AA7,AR$17))</f>
        <v/>
      </c>
      <c r="AS18" s="30" t="str">
        <f aca="false">IF(AS17="","",COUNTIF($C7:$AA7,AS$17))</f>
        <v/>
      </c>
      <c r="AT18" s="30" t="str">
        <f aca="false">IF(AT17="","",COUNTIF($C7:$AA7,AT$17))</f>
        <v/>
      </c>
      <c r="AU18" s="30" t="str">
        <f aca="false">IF(AU17="","",COUNTIF($C7:$AA7,AU$17))</f>
        <v/>
      </c>
      <c r="AV18" s="30" t="str">
        <f aca="false">IF(AV17="","",COUNTIF($C7:$AA7,AV$17))</f>
        <v/>
      </c>
      <c r="AW18" s="30" t="str">
        <f aca="false">IF(AW17="","",COUNTIF($C7:$AA7,AW$17))</f>
        <v/>
      </c>
      <c r="AX18" s="30" t="str">
        <f aca="false">IF(AX17="","",COUNTIF($C7:$AA7,AX$17))</f>
        <v/>
      </c>
      <c r="AY18" s="30" t="str">
        <f aca="false">IF(AY17="","",COUNTIF($C7:$AA7,AY$17))</f>
        <v/>
      </c>
      <c r="AZ18" s="30" t="str">
        <f aca="false">IF(AZ17="","",COUNTIF($C7:$AA7,AZ$17))</f>
        <v/>
      </c>
      <c r="BA18" s="31" t="n">
        <f aca="false">SUM(C18:AZ18)</f>
        <v>0</v>
      </c>
      <c r="BB18" s="1" t="s">
        <v>14</v>
      </c>
    </row>
    <row r="19" s="1" customFormat="true" ht="13.5" hidden="false" customHeight="false" outlineLevel="0" collapsed="false">
      <c r="A19" s="2"/>
      <c r="B19" s="29" t="s">
        <v>15</v>
      </c>
      <c r="C19" s="30" t="n">
        <f aca="false">IF(C17="","",COUNTIF($C8:$AA8,C$17))</f>
        <v>0</v>
      </c>
      <c r="D19" s="30" t="n">
        <f aca="false">IF(D17="","",COUNTIF($C8:$AA8,D$17))</f>
        <v>0</v>
      </c>
      <c r="E19" s="30" t="str">
        <f aca="false">IF(E17="","",COUNTIF($C8:$AA8,E$17))</f>
        <v/>
      </c>
      <c r="F19" s="30" t="str">
        <f aca="false">IF(F17="","",COUNTIF($C8:$AA8,F$17))</f>
        <v/>
      </c>
      <c r="G19" s="30" t="str">
        <f aca="false">IF(G17="","",COUNTIF($C8:$AA8,G$17))</f>
        <v/>
      </c>
      <c r="H19" s="30" t="str">
        <f aca="false">IF(H17="","",COUNTIF($C8:$AA8,H$17))</f>
        <v/>
      </c>
      <c r="I19" s="30" t="str">
        <f aca="false">IF(I17="","",COUNTIF($C8:$AA8,I$17))</f>
        <v/>
      </c>
      <c r="J19" s="30" t="str">
        <f aca="false">IF(J17="","",COUNTIF($C8:$AA8,J$17))</f>
        <v/>
      </c>
      <c r="K19" s="30" t="str">
        <f aca="false">IF(K17="","",COUNTIF($C8:$AA8,K$17))</f>
        <v/>
      </c>
      <c r="L19" s="30" t="str">
        <f aca="false">IF(L17="","",COUNTIF($C8:$AA8,L$17))</f>
        <v/>
      </c>
      <c r="M19" s="30" t="str">
        <f aca="false">IF(M17="","",COUNTIF($C8:$AA8,M$17))</f>
        <v/>
      </c>
      <c r="N19" s="30" t="str">
        <f aca="false">IF(N17="","",COUNTIF($C8:$AA8,N$17))</f>
        <v/>
      </c>
      <c r="O19" s="30" t="str">
        <f aca="false">IF(O17="","",COUNTIF($C8:$AA8,O$17))</f>
        <v/>
      </c>
      <c r="P19" s="30" t="str">
        <f aca="false">IF(P17="","",COUNTIF($C8:$AA8,P$17))</f>
        <v/>
      </c>
      <c r="Q19" s="30" t="str">
        <f aca="false">IF(Q17="","",COUNTIF($C8:$AA8,Q$17))</f>
        <v/>
      </c>
      <c r="R19" s="30" t="str">
        <f aca="false">IF(R17="","",COUNTIF($C8:$AA8,R$17))</f>
        <v/>
      </c>
      <c r="S19" s="30" t="str">
        <f aca="false">IF(S17="","",COUNTIF($C8:$AA8,S$17))</f>
        <v/>
      </c>
      <c r="T19" s="30" t="str">
        <f aca="false">IF(T17="","",COUNTIF($C8:$AA8,T$17))</f>
        <v/>
      </c>
      <c r="U19" s="30" t="str">
        <f aca="false">IF(U17="","",COUNTIF($C8:$AA8,U$17))</f>
        <v/>
      </c>
      <c r="V19" s="30" t="str">
        <f aca="false">IF(V17="","",COUNTIF($C8:$AA8,V$17))</f>
        <v/>
      </c>
      <c r="W19" s="30" t="str">
        <f aca="false">IF(W17="","",COUNTIF($C8:$AA8,W$17))</f>
        <v/>
      </c>
      <c r="X19" s="30" t="str">
        <f aca="false">IF(X17="","",COUNTIF($C8:$AA8,X$17))</f>
        <v/>
      </c>
      <c r="Y19" s="30" t="str">
        <f aca="false">IF(Y17="","",COUNTIF($C8:$AA8,Y$17))</f>
        <v/>
      </c>
      <c r="Z19" s="30" t="str">
        <f aca="false">IF(Z17="","",COUNTIF($C8:$AA8,Z$17))</f>
        <v/>
      </c>
      <c r="AA19" s="30" t="str">
        <f aca="false">IF(AA17="","",COUNTIF($C8:$AA8,AA$17))</f>
        <v/>
      </c>
      <c r="AB19" s="30" t="str">
        <f aca="false">IF(AB17="","",COUNTIF($C8:$AA8,AB$17))</f>
        <v/>
      </c>
      <c r="AC19" s="30" t="str">
        <f aca="false">IF(AC17="","",COUNTIF($C8:$AA8,AC$17))</f>
        <v/>
      </c>
      <c r="AD19" s="30" t="str">
        <f aca="false">IF(AD17="","",COUNTIF($C8:$AA8,AD$17))</f>
        <v/>
      </c>
      <c r="AE19" s="30" t="str">
        <f aca="false">IF(AE17="","",COUNTIF($C8:$AA8,AE$17))</f>
        <v/>
      </c>
      <c r="AF19" s="30" t="str">
        <f aca="false">IF(AF17="","",COUNTIF($C8:$AA8,AF$17))</f>
        <v/>
      </c>
      <c r="AG19" s="30" t="str">
        <f aca="false">IF(AG17="","",COUNTIF($C8:$AA8,AG$17))</f>
        <v/>
      </c>
      <c r="AH19" s="30" t="str">
        <f aca="false">IF(AH17="","",COUNTIF($C8:$AA8,AH$17))</f>
        <v/>
      </c>
      <c r="AI19" s="30" t="str">
        <f aca="false">IF(AI17="","",COUNTIF($C8:$AA8,AI$17))</f>
        <v/>
      </c>
      <c r="AJ19" s="30" t="str">
        <f aca="false">IF(AJ17="","",COUNTIF($C8:$AA8,AJ$17))</f>
        <v/>
      </c>
      <c r="AK19" s="30" t="str">
        <f aca="false">IF(AK17="","",COUNTIF($C8:$AA8,AK$17))</f>
        <v/>
      </c>
      <c r="AL19" s="30" t="str">
        <f aca="false">IF(AL17="","",COUNTIF($C8:$AA8,AL$17))</f>
        <v/>
      </c>
      <c r="AM19" s="30" t="str">
        <f aca="false">IF(AM17="","",COUNTIF($C8:$AA8,AM$17))</f>
        <v/>
      </c>
      <c r="AN19" s="30" t="str">
        <f aca="false">IF(AN17="","",COUNTIF($C8:$AA8,AN$17))</f>
        <v/>
      </c>
      <c r="AO19" s="30" t="str">
        <f aca="false">IF(AO17="","",COUNTIF($C8:$AA8,AO$17))</f>
        <v/>
      </c>
      <c r="AP19" s="30" t="str">
        <f aca="false">IF(AP17="","",COUNTIF($C8:$AA8,AP$17))</f>
        <v/>
      </c>
      <c r="AQ19" s="30" t="str">
        <f aca="false">IF(AQ17="","",COUNTIF($C8:$AA8,AQ$17))</f>
        <v/>
      </c>
      <c r="AR19" s="30" t="str">
        <f aca="false">IF(AR17="","",COUNTIF($C8:$AA8,AR$17))</f>
        <v/>
      </c>
      <c r="AS19" s="30" t="str">
        <f aca="false">IF(AS17="","",COUNTIF($C8:$AA8,AS$17))</f>
        <v/>
      </c>
      <c r="AT19" s="30" t="str">
        <f aca="false">IF(AT17="","",COUNTIF($C8:$AA8,AT$17))</f>
        <v/>
      </c>
      <c r="AU19" s="30" t="str">
        <f aca="false">IF(AU17="","",COUNTIF($C8:$AA8,AU$17))</f>
        <v/>
      </c>
      <c r="AV19" s="30" t="str">
        <f aca="false">IF(AV17="","",COUNTIF($C8:$AA8,AV$17))</f>
        <v/>
      </c>
      <c r="AW19" s="30" t="str">
        <f aca="false">IF(AW17="","",COUNTIF($C8:$AA8,AW$17))</f>
        <v/>
      </c>
      <c r="AX19" s="30" t="str">
        <f aca="false">IF(AX17="","",COUNTIF($C8:$AA8,AX$17))</f>
        <v/>
      </c>
      <c r="AY19" s="30" t="str">
        <f aca="false">IF(AY17="","",COUNTIF($C8:$AA8,AY$17))</f>
        <v/>
      </c>
      <c r="AZ19" s="30" t="str">
        <f aca="false">IF(AZ17="","",COUNTIF($C8:$AA8,AZ$17))</f>
        <v/>
      </c>
      <c r="BA19" s="31" t="n">
        <f aca="false">SUM(C19:AZ19)</f>
        <v>0</v>
      </c>
      <c r="BB19" s="1" t="s">
        <v>16</v>
      </c>
    </row>
    <row r="20" s="1" customFormat="true" ht="13.5" hidden="false" customHeight="false" outlineLevel="0" collapsed="false">
      <c r="A20" s="2"/>
      <c r="B20" s="28" t="s">
        <v>17</v>
      </c>
      <c r="C20" s="30" t="n">
        <f aca="false">IF(C17="","",SUM(C18:C19))</f>
        <v>0</v>
      </c>
      <c r="D20" s="30" t="n">
        <f aca="false">IF(D17="","",SUM(D18:D19))</f>
        <v>0</v>
      </c>
      <c r="E20" s="30" t="str">
        <f aca="false">IF(E17="","",SUM(E18:E19))</f>
        <v/>
      </c>
      <c r="F20" s="30" t="str">
        <f aca="false">IF(F17="","",SUM(F18:F19))</f>
        <v/>
      </c>
      <c r="G20" s="30" t="str">
        <f aca="false">IF(G17="","",SUM(G18:G19))</f>
        <v/>
      </c>
      <c r="H20" s="30" t="str">
        <f aca="false">IF(H17="","",SUM(H18:H19))</f>
        <v/>
      </c>
      <c r="I20" s="30" t="str">
        <f aca="false">IF(I17="","",SUM(I18:I19))</f>
        <v/>
      </c>
      <c r="J20" s="30" t="str">
        <f aca="false">IF(J17="","",SUM(J18:J19))</f>
        <v/>
      </c>
      <c r="K20" s="30" t="str">
        <f aca="false">IF(K17="","",SUM(K18:K19))</f>
        <v/>
      </c>
      <c r="L20" s="30" t="str">
        <f aca="false">IF(L17="","",SUM(L18:L19))</f>
        <v/>
      </c>
      <c r="M20" s="30" t="str">
        <f aca="false">IF(M17="","",SUM(M18:M19))</f>
        <v/>
      </c>
      <c r="N20" s="30" t="str">
        <f aca="false">IF(N17="","",SUM(N18:N19))</f>
        <v/>
      </c>
      <c r="O20" s="30" t="str">
        <f aca="false">IF(O17="","",SUM(O18:O19))</f>
        <v/>
      </c>
      <c r="P20" s="30" t="str">
        <f aca="false">IF(P17="","",SUM(P18:P19))</f>
        <v/>
      </c>
      <c r="Q20" s="30" t="str">
        <f aca="false">IF(Q17="","",SUM(Q18:Q19))</f>
        <v/>
      </c>
      <c r="R20" s="30" t="str">
        <f aca="false">IF(R17="","",SUM(R18:R19))</f>
        <v/>
      </c>
      <c r="S20" s="30" t="str">
        <f aca="false">IF(S17="","",SUM(S18:S19))</f>
        <v/>
      </c>
      <c r="T20" s="30" t="str">
        <f aca="false">IF(T17="","",SUM(T18:T19))</f>
        <v/>
      </c>
      <c r="U20" s="30" t="str">
        <f aca="false">IF(U17="","",SUM(U18:U19))</f>
        <v/>
      </c>
      <c r="V20" s="30" t="str">
        <f aca="false">IF(V17="","",SUM(V18:V19))</f>
        <v/>
      </c>
      <c r="W20" s="30" t="str">
        <f aca="false">IF(W17="","",SUM(W18:W19))</f>
        <v/>
      </c>
      <c r="X20" s="30" t="str">
        <f aca="false">IF(X17="","",SUM(X18:X19))</f>
        <v/>
      </c>
      <c r="Y20" s="30" t="str">
        <f aca="false">IF(Y17="","",SUM(Y18:Y19))</f>
        <v/>
      </c>
      <c r="Z20" s="30" t="str">
        <f aca="false">IF(Z17="","",SUM(Z18:Z19))</f>
        <v/>
      </c>
      <c r="AA20" s="30" t="str">
        <f aca="false">IF(AA17="","",SUM(AA18:AA19))</f>
        <v/>
      </c>
      <c r="AB20" s="30" t="str">
        <f aca="false">IF(AB17="","",SUM(AB18:AB19))</f>
        <v/>
      </c>
      <c r="AC20" s="30" t="str">
        <f aca="false">IF(AC17="","",SUM(AC18:AC19))</f>
        <v/>
      </c>
      <c r="AD20" s="30" t="str">
        <f aca="false">IF(AD17="","",SUM(AD18:AD19))</f>
        <v/>
      </c>
      <c r="AE20" s="30" t="str">
        <f aca="false">IF(AE17="","",SUM(AE18:AE19))</f>
        <v/>
      </c>
      <c r="AF20" s="30" t="str">
        <f aca="false">IF(AF17="","",SUM(AF18:AF19))</f>
        <v/>
      </c>
      <c r="AG20" s="30" t="str">
        <f aca="false">IF(AG17="","",SUM(AG18:AG19))</f>
        <v/>
      </c>
      <c r="AH20" s="30" t="str">
        <f aca="false">IF(AH17="","",SUM(AH18:AH19))</f>
        <v/>
      </c>
      <c r="AI20" s="30" t="str">
        <f aca="false">IF(AI17="","",SUM(AI18:AI19))</f>
        <v/>
      </c>
      <c r="AJ20" s="30" t="str">
        <f aca="false">IF(AJ17="","",SUM(AJ18:AJ19))</f>
        <v/>
      </c>
      <c r="AK20" s="30" t="str">
        <f aca="false">IF(AK17="","",SUM(AK18:AK19))</f>
        <v/>
      </c>
      <c r="AL20" s="30" t="str">
        <f aca="false">IF(AL17="","",SUM(AL18:AL19))</f>
        <v/>
      </c>
      <c r="AM20" s="30" t="str">
        <f aca="false">IF(AM17="","",SUM(AM18:AM19))</f>
        <v/>
      </c>
      <c r="AN20" s="30" t="str">
        <f aca="false">IF(AN17="","",SUM(AN18:AN19))</f>
        <v/>
      </c>
      <c r="AO20" s="30" t="str">
        <f aca="false">IF(AO17="","",SUM(AO18:AO19))</f>
        <v/>
      </c>
      <c r="AP20" s="30" t="str">
        <f aca="false">IF(AP17="","",SUM(AP18:AP19))</f>
        <v/>
      </c>
      <c r="AQ20" s="30" t="str">
        <f aca="false">IF(AQ17="","",SUM(AQ18:AQ19))</f>
        <v/>
      </c>
      <c r="AR20" s="30" t="str">
        <f aca="false">IF(AR17="","",SUM(AR18:AR19))</f>
        <v/>
      </c>
      <c r="AS20" s="30" t="str">
        <f aca="false">IF(AS17="","",SUM(AS18:AS19))</f>
        <v/>
      </c>
      <c r="AT20" s="30" t="str">
        <f aca="false">IF(AT17="","",SUM(AT18:AT19))</f>
        <v/>
      </c>
      <c r="AU20" s="30" t="str">
        <f aca="false">IF(AU17="","",SUM(AU18:AU19))</f>
        <v/>
      </c>
      <c r="AV20" s="30" t="str">
        <f aca="false">IF(AV17="","",SUM(AV18:AV19))</f>
        <v/>
      </c>
      <c r="AW20" s="30" t="str">
        <f aca="false">IF(AW17="","",SUM(AW18:AW19))</f>
        <v/>
      </c>
      <c r="AX20" s="30" t="str">
        <f aca="false">IF(AX17="","",SUM(AX18:AX19))</f>
        <v/>
      </c>
      <c r="AY20" s="30" t="str">
        <f aca="false">IF(AY17="","",SUM(AY18:AY19))</f>
        <v/>
      </c>
      <c r="AZ20" s="30" t="str">
        <f aca="false">IF(AZ17="","",SUM(AZ18:AZ19))</f>
        <v/>
      </c>
      <c r="BA20" s="31" t="n">
        <f aca="false">SUM(C20:AZ20)</f>
        <v>0</v>
      </c>
      <c r="BB20" s="1" t="s">
        <v>18</v>
      </c>
    </row>
    <row r="21" s="1" customFormat="true" ht="13.5" hidden="false" customHeight="false" outlineLevel="0" collapsed="false">
      <c r="A21" s="2"/>
      <c r="B21" s="32" t="s">
        <v>19</v>
      </c>
      <c r="C21" s="30" t="n">
        <f aca="false">IF(C17="","",(1+C20)/2)</f>
        <v>0.5</v>
      </c>
      <c r="D21" s="30" t="n">
        <f aca="false">IF(D17="","",SUM(C20)+(1+D20)/2)</f>
        <v>0.5</v>
      </c>
      <c r="E21" s="30" t="str">
        <f aca="false">IF(E17="","",SUM($C20:D20)+(1+E20)/2)</f>
        <v/>
      </c>
      <c r="F21" s="30" t="str">
        <f aca="false">IF(F17="","",SUM($C20:E20)+(1+F20)/2)</f>
        <v/>
      </c>
      <c r="G21" s="30" t="str">
        <f aca="false">IF(G17="","",SUM($C20:F20)+(1+G20)/2)</f>
        <v/>
      </c>
      <c r="H21" s="30" t="str">
        <f aca="false">IF(H17="","",SUM($C20:G20)+(1+H20)/2)</f>
        <v/>
      </c>
      <c r="I21" s="30" t="str">
        <f aca="false">IF(I17="","",SUM($C20:H20)+(1+I20)/2)</f>
        <v/>
      </c>
      <c r="J21" s="30" t="str">
        <f aca="false">IF(J17="","",SUM($C20:I20)+(1+J20)/2)</f>
        <v/>
      </c>
      <c r="K21" s="30" t="str">
        <f aca="false">IF(K17="","",SUM($C20:J20)+(1+K20)/2)</f>
        <v/>
      </c>
      <c r="L21" s="30" t="str">
        <f aca="false">IF(L17="","",SUM($C20:K20)+(1+L20)/2)</f>
        <v/>
      </c>
      <c r="M21" s="30" t="str">
        <f aca="false">IF(M17="","",SUM($C20:L20)+(1+M20)/2)</f>
        <v/>
      </c>
      <c r="N21" s="30" t="str">
        <f aca="false">IF(N17="","",SUM($C20:M20)+(1+N20)/2)</f>
        <v/>
      </c>
      <c r="O21" s="30" t="str">
        <f aca="false">IF(O17="","",SUM($C20:N20)+(1+O20)/2)</f>
        <v/>
      </c>
      <c r="P21" s="30" t="str">
        <f aca="false">IF(P17="","",SUM($C20:O20)+(1+P20)/2)</f>
        <v/>
      </c>
      <c r="Q21" s="30" t="str">
        <f aca="false">IF(Q17="","",SUM($C20:P20)+(1+Q20)/2)</f>
        <v/>
      </c>
      <c r="R21" s="30" t="str">
        <f aca="false">IF(R17="","",SUM($C20:Q20)+(1+R20)/2)</f>
        <v/>
      </c>
      <c r="S21" s="30" t="str">
        <f aca="false">IF(S17="","",SUM($C20:R20)+(1+S20)/2)</f>
        <v/>
      </c>
      <c r="T21" s="30" t="str">
        <f aca="false">IF(T17="","",SUM($C20:S20)+(1+T20)/2)</f>
        <v/>
      </c>
      <c r="U21" s="30" t="str">
        <f aca="false">IF(U17="","",SUM($C20:T20)+(1+U20)/2)</f>
        <v/>
      </c>
      <c r="V21" s="30" t="str">
        <f aca="false">IF(V17="","",SUM($C20:U20)+(1+V20)/2)</f>
        <v/>
      </c>
      <c r="W21" s="30" t="str">
        <f aca="false">IF(W17="","",SUM($C20:V20)+(1+W20)/2)</f>
        <v/>
      </c>
      <c r="X21" s="30" t="str">
        <f aca="false">IF(X17="","",SUM($C20:W20)+(1+X20)/2)</f>
        <v/>
      </c>
      <c r="Y21" s="30" t="str">
        <f aca="false">IF(Y17="","",SUM($C20:X20)+(1+Y20)/2)</f>
        <v/>
      </c>
      <c r="Z21" s="30" t="str">
        <f aca="false">IF(Z17="","",SUM($C20:Y20)+(1+Z20)/2)</f>
        <v/>
      </c>
      <c r="AA21" s="30" t="str">
        <f aca="false">IF(AA17="","",SUM($C20:Z20)+(1+AA20)/2)</f>
        <v/>
      </c>
      <c r="AB21" s="30" t="str">
        <f aca="false">IF(AB17="","",SUM($C20:AA20)+(1+AB20)/2)</f>
        <v/>
      </c>
      <c r="AC21" s="30" t="str">
        <f aca="false">IF(AC17="","",SUM($C20:AB20)+(1+AC20)/2)</f>
        <v/>
      </c>
      <c r="AD21" s="30" t="str">
        <f aca="false">IF(AD17="","",SUM($C20:AC20)+(1+AD20)/2)</f>
        <v/>
      </c>
      <c r="AE21" s="30" t="str">
        <f aca="false">IF(AE17="","",SUM($C20:AD20)+(1+AE20)/2)</f>
        <v/>
      </c>
      <c r="AF21" s="30" t="str">
        <f aca="false">IF(AF17="","",SUM($C20:AE20)+(1+AF20)/2)</f>
        <v/>
      </c>
      <c r="AG21" s="30" t="str">
        <f aca="false">IF(AG17="","",SUM($C20:AF20)+(1+AG20)/2)</f>
        <v/>
      </c>
      <c r="AH21" s="30" t="str">
        <f aca="false">IF(AH17="","",SUM($C20:AG20)+(1+AH20)/2)</f>
        <v/>
      </c>
      <c r="AI21" s="30" t="str">
        <f aca="false">IF(AI17="","",SUM($C20:AH20)+(1+AI20)/2)</f>
        <v/>
      </c>
      <c r="AJ21" s="30" t="str">
        <f aca="false">IF(AJ17="","",SUM($C20:AI20)+(1+AJ20)/2)</f>
        <v/>
      </c>
      <c r="AK21" s="30" t="str">
        <f aca="false">IF(AK17="","",SUM($C20:AJ20)+(1+AK20)/2)</f>
        <v/>
      </c>
      <c r="AL21" s="30" t="str">
        <f aca="false">IF(AL17="","",SUM($C20:AK20)+(1+AL20)/2)</f>
        <v/>
      </c>
      <c r="AM21" s="30" t="str">
        <f aca="false">IF(AM17="","",SUM($C20:AL20)+(1+AM20)/2)</f>
        <v/>
      </c>
      <c r="AN21" s="30" t="str">
        <f aca="false">IF(AN17="","",SUM($C20:AM20)+(1+AN20)/2)</f>
        <v/>
      </c>
      <c r="AO21" s="30" t="str">
        <f aca="false">IF(AO17="","",SUM($C20:AN20)+(1+AO20)/2)</f>
        <v/>
      </c>
      <c r="AP21" s="30" t="str">
        <f aca="false">IF(AP17="","",SUM($C20:AO20)+(1+AP20)/2)</f>
        <v/>
      </c>
      <c r="AQ21" s="30" t="str">
        <f aca="false">IF(AQ17="","",SUM($C20:AP20)+(1+AQ20)/2)</f>
        <v/>
      </c>
      <c r="AR21" s="30" t="str">
        <f aca="false">IF(AR17="","",SUM($C20:AQ20)+(1+AR20)/2)</f>
        <v/>
      </c>
      <c r="AS21" s="30" t="str">
        <f aca="false">IF(AS17="","",SUM($C20:AR20)+(1+AS20)/2)</f>
        <v/>
      </c>
      <c r="AT21" s="30" t="str">
        <f aca="false">IF(AT17="","",SUM($C20:AS20)+(1+AT20)/2)</f>
        <v/>
      </c>
      <c r="AU21" s="30" t="str">
        <f aca="false">IF(AU17="","",SUM($C20:AT20)+(1+AU20)/2)</f>
        <v/>
      </c>
      <c r="AV21" s="30" t="str">
        <f aca="false">IF(AV17="","",SUM($C20:AU20)+(1+AV20)/2)</f>
        <v/>
      </c>
      <c r="AW21" s="30" t="str">
        <f aca="false">IF(AW17="","",SUM($C20:AV20)+(1+AW20)/2)</f>
        <v/>
      </c>
      <c r="AX21" s="30" t="str">
        <f aca="false">IF(AX17="","",SUM($C20:AW20)+(1+AX20)/2)</f>
        <v/>
      </c>
      <c r="AY21" s="30" t="str">
        <f aca="false">IF(AY17="","",SUM($C20:AX20)+(1+AY20)/2)</f>
        <v/>
      </c>
      <c r="AZ21" s="30" t="str">
        <f aca="false">IF(AZ17="","",SUM($C20:AY20)+(1+AZ20)/2)</f>
        <v/>
      </c>
      <c r="BA21" s="33" t="n">
        <f aca="false">SUM(C21:AZ21)</f>
        <v>1</v>
      </c>
      <c r="BB21" s="34" t="n">
        <f aca="false">COUNT(C21:AZ21)</f>
        <v>2</v>
      </c>
      <c r="BC21" s="8" t="s">
        <v>20</v>
      </c>
    </row>
    <row r="22" s="1" customFormat="true" ht="13.5" hidden="false" customHeight="false" outlineLevel="0" collapsed="false">
      <c r="A22" s="2"/>
      <c r="B22" s="35"/>
      <c r="C22" s="36" t="n">
        <f aca="false">IF(ISERROR(C20^3)=FALSE(),C20^3,"")</f>
        <v>0</v>
      </c>
      <c r="D22" s="36" t="n">
        <f aca="false">IF(ISERROR(D20^3)=FALSE(),D20^3,"")</f>
        <v>0</v>
      </c>
      <c r="E22" s="36" t="str">
        <f aca="false">IF(ISERROR(E20^3)=FALSE(),E20^3,"")</f>
        <v/>
      </c>
      <c r="F22" s="36" t="str">
        <f aca="false">IF(ISERROR(F20^3)=FALSE(),F20^3,"")</f>
        <v/>
      </c>
      <c r="G22" s="36" t="str">
        <f aca="false">IF(ISERROR(G20^3)=FALSE(),G20^3,"")</f>
        <v/>
      </c>
      <c r="H22" s="36" t="str">
        <f aca="false">IF(ISERROR(H20^3)=FALSE(),H20^3,"")</f>
        <v/>
      </c>
      <c r="I22" s="36" t="str">
        <f aca="false">IF(ISERROR(I20^3)=FALSE(),I20^3,"")</f>
        <v/>
      </c>
      <c r="J22" s="36" t="str">
        <f aca="false">IF(ISERROR(J20^3)=FALSE(),J20^3,"")</f>
        <v/>
      </c>
      <c r="K22" s="36" t="str">
        <f aca="false">IF(ISERROR(K20^3)=FALSE(),K20^3,"")</f>
        <v/>
      </c>
      <c r="L22" s="36" t="str">
        <f aca="false">IF(ISERROR(L20^3)=FALSE(),L20^3,"")</f>
        <v/>
      </c>
      <c r="M22" s="36" t="str">
        <f aca="false">IF(ISERROR(M20^3)=FALSE(),M20^3,"")</f>
        <v/>
      </c>
      <c r="N22" s="36" t="str">
        <f aca="false">IF(ISERROR(N20^3)=FALSE(),N20^3,"")</f>
        <v/>
      </c>
      <c r="O22" s="36" t="str">
        <f aca="false">IF(ISERROR(O20^3)=FALSE(),O20^3,"")</f>
        <v/>
      </c>
      <c r="P22" s="36" t="str">
        <f aca="false">IF(ISERROR(P20^3)=FALSE(),P20^3,"")</f>
        <v/>
      </c>
      <c r="Q22" s="36" t="str">
        <f aca="false">IF(ISERROR(Q20^3)=FALSE(),Q20^3,"")</f>
        <v/>
      </c>
      <c r="R22" s="36" t="str">
        <f aca="false">IF(ISERROR(R20^3)=FALSE(),R20^3,"")</f>
        <v/>
      </c>
      <c r="S22" s="36" t="str">
        <f aca="false">IF(ISERROR(S20^3)=FALSE(),S20^3,"")</f>
        <v/>
      </c>
      <c r="T22" s="36" t="str">
        <f aca="false">IF(ISERROR(T20^3)=FALSE(),T20^3,"")</f>
        <v/>
      </c>
      <c r="U22" s="36" t="str">
        <f aca="false">IF(ISERROR(U20^3)=FALSE(),U20^3,"")</f>
        <v/>
      </c>
      <c r="V22" s="36" t="str">
        <f aca="false">IF(ISERROR(V20^3)=FALSE(),V20^3,"")</f>
        <v/>
      </c>
      <c r="W22" s="36" t="str">
        <f aca="false">IF(ISERROR(W20^3)=FALSE(),W20^3,"")</f>
        <v/>
      </c>
      <c r="X22" s="36" t="str">
        <f aca="false">IF(ISERROR(X20^3)=FALSE(),X20^3,"")</f>
        <v/>
      </c>
      <c r="Y22" s="36" t="str">
        <f aca="false">IF(ISERROR(Y20^3)=FALSE(),Y20^3,"")</f>
        <v/>
      </c>
      <c r="Z22" s="36" t="str">
        <f aca="false">IF(ISERROR(Z20^3)=FALSE(),Z20^3,"")</f>
        <v/>
      </c>
      <c r="AA22" s="36" t="str">
        <f aca="false">IF(ISERROR(AA20^3)=FALSE(),AA20^3,"")</f>
        <v/>
      </c>
      <c r="AB22" s="37"/>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3" t="n">
        <f aca="false">SUM(C22:AZ22)</f>
        <v>0</v>
      </c>
    </row>
    <row r="23" s="1" customFormat="true" ht="13.5" hidden="false" customHeight="false" outlineLevel="0" collapsed="false">
      <c r="A23" s="2"/>
      <c r="B23" s="38" t="s">
        <v>21</v>
      </c>
      <c r="C23" s="36" t="n">
        <f aca="false">IF(ISERROR(C18*C21)=FALSE(),C18*C21,"")</f>
        <v>0</v>
      </c>
      <c r="D23" s="36" t="n">
        <f aca="false">IF(ISERROR(D18*D21)=FALSE(),D18*D21,"")</f>
        <v>0</v>
      </c>
      <c r="E23" s="36" t="str">
        <f aca="false">IF(ISERROR(E18*E21)=FALSE(),E18*E21,"")</f>
        <v/>
      </c>
      <c r="F23" s="36" t="str">
        <f aca="false">IF(ISERROR(F18*F21)=FALSE(),F18*F21,"")</f>
        <v/>
      </c>
      <c r="G23" s="36" t="str">
        <f aca="false">IF(ISERROR(G18*G21)=FALSE(),G18*G21,"")</f>
        <v/>
      </c>
      <c r="H23" s="36" t="str">
        <f aca="false">IF(ISERROR(H18*H21)=FALSE(),H18*H21,"")</f>
        <v/>
      </c>
      <c r="I23" s="36" t="str">
        <f aca="false">IF(ISERROR(I18*I21)=FALSE(),I18*I21,"")</f>
        <v/>
      </c>
      <c r="J23" s="36" t="str">
        <f aca="false">IF(ISERROR(J18*J21)=FALSE(),J18*J21,"")</f>
        <v/>
      </c>
      <c r="K23" s="36" t="str">
        <f aca="false">IF(ISERROR(K18*K21)=FALSE(),K18*K21,"")</f>
        <v/>
      </c>
      <c r="L23" s="36" t="str">
        <f aca="false">IF(ISERROR(L18*L21)=FALSE(),L18*L21,"")</f>
        <v/>
      </c>
      <c r="M23" s="36" t="str">
        <f aca="false">IF(ISERROR(M18*M21)=FALSE(),M18*M21,"")</f>
        <v/>
      </c>
      <c r="N23" s="36" t="str">
        <f aca="false">IF(ISERROR(N18*N21)=FALSE(),N18*N21,"")</f>
        <v/>
      </c>
      <c r="O23" s="36" t="str">
        <f aca="false">IF(ISERROR(O18*O21)=FALSE(),O18*O21,"")</f>
        <v/>
      </c>
      <c r="P23" s="36" t="str">
        <f aca="false">IF(ISERROR(P18*P21)=FALSE(),P18*P21,"")</f>
        <v/>
      </c>
      <c r="Q23" s="36" t="str">
        <f aca="false">IF(ISERROR(Q18*Q21)=FALSE(),Q18*Q21,"")</f>
        <v/>
      </c>
      <c r="R23" s="36" t="str">
        <f aca="false">IF(ISERROR(R18*R21)=FALSE(),R18*R21,"")</f>
        <v/>
      </c>
      <c r="S23" s="36" t="str">
        <f aca="false">IF(ISERROR(S18*S21)=FALSE(),S18*S21,"")</f>
        <v/>
      </c>
      <c r="T23" s="36" t="str">
        <f aca="false">IF(ISERROR(T18*T21)=FALSE(),T18*T21,"")</f>
        <v/>
      </c>
      <c r="U23" s="36" t="str">
        <f aca="false">IF(ISERROR(U18*U21)=FALSE(),U18*U21,"")</f>
        <v/>
      </c>
      <c r="V23" s="36" t="str">
        <f aca="false">IF(ISERROR(V18*V21)=FALSE(),V18*V21,"")</f>
        <v/>
      </c>
      <c r="W23" s="36" t="str">
        <f aca="false">IF(ISERROR(W18*W21)=FALSE(),W18*W21,"")</f>
        <v/>
      </c>
      <c r="X23" s="36" t="str">
        <f aca="false">IF(ISERROR(X18*X21)=FALSE(),X18*X21,"")</f>
        <v/>
      </c>
      <c r="Y23" s="36" t="str">
        <f aca="false">IF(ISERROR(Y18*Y21)=FALSE(),Y18*Y21,"")</f>
        <v/>
      </c>
      <c r="Z23" s="36" t="str">
        <f aca="false">IF(ISERROR(Z18*Z21)=FALSE(),Z18*Z21,"")</f>
        <v/>
      </c>
      <c r="AA23" s="36" t="str">
        <f aca="false">IF(ISERROR(AA18*AA21)=FALSE(),AA18*AA21,"")</f>
        <v/>
      </c>
      <c r="AB23" s="37"/>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3" t="n">
        <f aca="false">SUM(C23:AZ23)</f>
        <v>0</v>
      </c>
      <c r="BB23" s="1" t="s">
        <v>22</v>
      </c>
    </row>
    <row r="24" s="1" customFormat="true" ht="13.5" hidden="false" customHeight="false" outlineLevel="0" collapsed="false">
      <c r="A24" s="2"/>
      <c r="B24" s="39" t="s">
        <v>23</v>
      </c>
      <c r="C24" s="36" t="n">
        <f aca="false">IF(ISERROR(C19*C21)=FALSE(),C19*C21,"")</f>
        <v>0</v>
      </c>
      <c r="D24" s="36" t="n">
        <f aca="false">IF(ISERROR(D19*D21)=FALSE(),D19*D21,"")</f>
        <v>0</v>
      </c>
      <c r="E24" s="36" t="str">
        <f aca="false">IF(ISERROR(E19*E21)=FALSE(),E19*E21,"")</f>
        <v/>
      </c>
      <c r="F24" s="36" t="str">
        <f aca="false">IF(ISERROR(F19*F21)=FALSE(),F19*F21,"")</f>
        <v/>
      </c>
      <c r="G24" s="36" t="str">
        <f aca="false">IF(ISERROR(G19*G21)=FALSE(),G19*G21,"")</f>
        <v/>
      </c>
      <c r="H24" s="36" t="str">
        <f aca="false">IF(ISERROR(H19*H21)=FALSE(),H19*H21,"")</f>
        <v/>
      </c>
      <c r="I24" s="36" t="str">
        <f aca="false">IF(ISERROR(I19*I21)=FALSE(),I19*I21,"")</f>
        <v/>
      </c>
      <c r="J24" s="36" t="str">
        <f aca="false">IF(ISERROR(J19*J21)=FALSE(),J19*J21,"")</f>
        <v/>
      </c>
      <c r="K24" s="36" t="str">
        <f aca="false">IF(ISERROR(K19*K21)=FALSE(),K19*K21,"")</f>
        <v/>
      </c>
      <c r="L24" s="36" t="str">
        <f aca="false">IF(ISERROR(L19*L21)=FALSE(),L19*L21,"")</f>
        <v/>
      </c>
      <c r="M24" s="36" t="str">
        <f aca="false">IF(ISERROR(M19*M21)=FALSE(),M19*M21,"")</f>
        <v/>
      </c>
      <c r="N24" s="36" t="str">
        <f aca="false">IF(ISERROR(N19*N21)=FALSE(),N19*N21,"")</f>
        <v/>
      </c>
      <c r="O24" s="36" t="str">
        <f aca="false">IF(ISERROR(O19*O21)=FALSE(),O19*O21,"")</f>
        <v/>
      </c>
      <c r="P24" s="36" t="str">
        <f aca="false">IF(ISERROR(P19*P21)=FALSE(),P19*P21,"")</f>
        <v/>
      </c>
      <c r="Q24" s="36" t="str">
        <f aca="false">IF(ISERROR(Q19*Q21)=FALSE(),Q19*Q21,"")</f>
        <v/>
      </c>
      <c r="R24" s="36" t="str">
        <f aca="false">IF(ISERROR(R19*R21)=FALSE(),R19*R21,"")</f>
        <v/>
      </c>
      <c r="S24" s="36" t="str">
        <f aca="false">IF(ISERROR(S19*S21)=FALSE(),S19*S21,"")</f>
        <v/>
      </c>
      <c r="T24" s="36" t="str">
        <f aca="false">IF(ISERROR(T19*T21)=FALSE(),T19*T21,"")</f>
        <v/>
      </c>
      <c r="U24" s="36" t="str">
        <f aca="false">IF(ISERROR(U19*U21)=FALSE(),U19*U21,"")</f>
        <v/>
      </c>
      <c r="V24" s="36" t="str">
        <f aca="false">IF(ISERROR(V19*V21)=FALSE(),V19*V21,"")</f>
        <v/>
      </c>
      <c r="W24" s="36" t="str">
        <f aca="false">IF(ISERROR(W19*W21)=FALSE(),W19*W21,"")</f>
        <v/>
      </c>
      <c r="X24" s="36" t="str">
        <f aca="false">IF(ISERROR(X19*X21)=FALSE(),X19*X21,"")</f>
        <v/>
      </c>
      <c r="Y24" s="36" t="str">
        <f aca="false">IF(ISERROR(Y19*Y21)=FALSE(),Y19*Y21,"")</f>
        <v/>
      </c>
      <c r="Z24" s="36" t="str">
        <f aca="false">IF(ISERROR(Z19*Z21)=FALSE(),Z19*Z21,"")</f>
        <v/>
      </c>
      <c r="AA24" s="36" t="str">
        <f aca="false">IF(ISERROR(AA19*AA21)=FALSE(),AA19*AA21,"")</f>
        <v/>
      </c>
      <c r="AB24" s="37"/>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3" t="n">
        <f aca="false">SUM(C24:AZ24)</f>
        <v>0</v>
      </c>
      <c r="BB24" s="1" t="s">
        <v>24</v>
      </c>
    </row>
    <row r="25" customFormat="false" ht="13.5" hidden="false" customHeight="true" outlineLevel="0" collapsed="false">
      <c r="A25" s="2"/>
      <c r="B25" s="40" t="s">
        <v>25</v>
      </c>
      <c r="D25" s="41" t="s">
        <v>26</v>
      </c>
      <c r="E25" s="41"/>
      <c r="F25" s="41"/>
      <c r="G25" s="42"/>
      <c r="H25" s="42"/>
      <c r="I25" s="42"/>
      <c r="J25" s="41" t="s">
        <v>27</v>
      </c>
      <c r="K25" s="41"/>
      <c r="L25" s="41"/>
      <c r="M25" s="42"/>
      <c r="N25" s="42"/>
      <c r="O25" s="42"/>
      <c r="P25" s="41" t="s">
        <v>28</v>
      </c>
      <c r="Q25" s="41"/>
      <c r="R25" s="43" t="str">
        <f aca="false">IF(M25="","",INT((M25-G25)*24*60))</f>
        <v/>
      </c>
      <c r="S25" s="1" t="s">
        <v>29</v>
      </c>
      <c r="T25" s="44" t="str">
        <f aca="false">IF(M25="","",((M25-G25)*24*60-INT((M25-G25)*24*60))*60)</f>
        <v/>
      </c>
      <c r="U25" s="1" t="s">
        <v>30</v>
      </c>
      <c r="W25" s="45" t="s">
        <v>31</v>
      </c>
      <c r="X25" s="46"/>
      <c r="Y25" s="46"/>
      <c r="Z25" s="47"/>
      <c r="AB25" s="48"/>
      <c r="BA25" s="34"/>
    </row>
    <row r="26" customFormat="false" ht="13.5" hidden="false" customHeight="false" outlineLevel="0" collapsed="false">
      <c r="A26" s="2"/>
      <c r="B26" s="49" t="s">
        <v>32</v>
      </c>
      <c r="C26" s="24" t="n">
        <v>1</v>
      </c>
      <c r="D26" s="24" t="n">
        <v>2</v>
      </c>
      <c r="E26" s="24"/>
      <c r="F26" s="24"/>
      <c r="G26" s="24"/>
      <c r="H26" s="24"/>
      <c r="I26" s="24"/>
      <c r="J26" s="24"/>
      <c r="K26" s="24"/>
      <c r="L26" s="24"/>
      <c r="M26" s="24"/>
      <c r="N26" s="24"/>
      <c r="O26" s="24"/>
      <c r="P26" s="24"/>
      <c r="Q26" s="24"/>
      <c r="R26" s="24"/>
      <c r="S26" s="24"/>
      <c r="T26" s="24"/>
      <c r="U26" s="24"/>
      <c r="V26" s="24"/>
      <c r="W26" s="24"/>
      <c r="X26" s="24"/>
      <c r="Y26" s="24"/>
      <c r="Z26" s="24"/>
      <c r="AA26" s="24"/>
      <c r="AB26" s="25"/>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6"/>
      <c r="BA26" s="27"/>
    </row>
    <row r="27" customFormat="false" ht="13.5" hidden="false" customHeight="false" outlineLevel="0" collapsed="false">
      <c r="A27" s="2"/>
      <c r="B27" s="50" t="s">
        <v>33</v>
      </c>
      <c r="C27" s="51"/>
      <c r="D27" s="51"/>
      <c r="E27" s="51"/>
      <c r="F27" s="8" t="s">
        <v>34</v>
      </c>
      <c r="O27" s="40" t="s">
        <v>35</v>
      </c>
      <c r="AB27" s="52"/>
      <c r="BA27" s="53" t="n">
        <f aca="false">IF(BA23&lt;=BA24,AB8,AB7)</f>
        <v>0</v>
      </c>
      <c r="BB27" s="8" t="s">
        <v>36</v>
      </c>
    </row>
    <row r="28" customFormat="false" ht="13.5" hidden="false" customHeight="true" outlineLevel="0" collapsed="false">
      <c r="A28" s="2"/>
      <c r="B28" s="50" t="s">
        <v>37</v>
      </c>
      <c r="C28" s="54" t="str">
        <f aca="false">IF(C27&lt;&gt;"計算終了","",IF(ISERROR(BA41)=FALSE(),BA41,""))</f>
        <v/>
      </c>
      <c r="D28" s="54"/>
      <c r="E28" s="54"/>
      <c r="F28" s="8" t="s">
        <v>38</v>
      </c>
      <c r="O28" s="55" t="s">
        <v>37</v>
      </c>
      <c r="P28" s="55"/>
      <c r="Q28" s="55"/>
      <c r="R28" s="56" t="str">
        <f aca="false">IF(ISERROR(C40)=FALSE(),C40,"")</f>
        <v/>
      </c>
      <c r="S28" s="56"/>
      <c r="T28" s="56"/>
      <c r="U28" s="57" t="s">
        <v>39</v>
      </c>
      <c r="V28" s="57"/>
      <c r="W28" s="57"/>
      <c r="X28" s="57"/>
      <c r="Y28" s="57"/>
      <c r="AB28" s="58"/>
      <c r="BA28" s="59" t="n">
        <v>1</v>
      </c>
      <c r="BB28" s="8" t="s">
        <v>40</v>
      </c>
    </row>
    <row r="29" customFormat="false" ht="13.5" hidden="false" customHeight="false" outlineLevel="0" collapsed="false">
      <c r="A29" s="2"/>
      <c r="B29" s="50" t="s">
        <v>41</v>
      </c>
      <c r="C29" s="54" t="str">
        <f aca="false">IF(C27&lt;&gt;"計算終了","",IF(ISERROR(BA43)=FALSE(),BA43,""))</f>
        <v/>
      </c>
      <c r="D29" s="54"/>
      <c r="E29" s="54"/>
      <c r="F29" s="8" t="s">
        <v>38</v>
      </c>
      <c r="O29" s="60" t="s">
        <v>41</v>
      </c>
      <c r="P29" s="60"/>
      <c r="Q29" s="60"/>
      <c r="R29" s="56" t="str">
        <f aca="false">IF(ISERROR(R28*2)=FALSE(),R28*2,"")</f>
        <v/>
      </c>
      <c r="S29" s="56"/>
      <c r="T29" s="56"/>
      <c r="U29" s="57"/>
      <c r="V29" s="57"/>
      <c r="W29" s="57"/>
      <c r="X29" s="57"/>
      <c r="Y29" s="57"/>
      <c r="AB29" s="61"/>
      <c r="BA29" s="62" t="n">
        <f aca="false">IF(ISERROR(COMBIN(BA20,BA27))=FALSE(),COMBIN(BA20,BA27),"")</f>
        <v>1</v>
      </c>
      <c r="BB29" s="8" t="s">
        <v>42</v>
      </c>
    </row>
    <row r="30" customFormat="false" ht="13.5" hidden="false" customHeight="false" outlineLevel="0" collapsed="false">
      <c r="A30" s="2"/>
      <c r="B30" s="50" t="s">
        <v>43</v>
      </c>
      <c r="C30" s="63" t="n">
        <v>0.05</v>
      </c>
      <c r="D30" s="63"/>
      <c r="E30" s="63"/>
      <c r="F30" s="64" t="s">
        <v>44</v>
      </c>
      <c r="G30" s="64"/>
      <c r="H30" s="64"/>
      <c r="I30" s="64"/>
      <c r="J30" s="65" t="n">
        <f aca="false">BA29+BA40</f>
        <v>2</v>
      </c>
      <c r="K30" s="65"/>
      <c r="L30" s="65"/>
      <c r="O30" s="60" t="s">
        <v>43</v>
      </c>
      <c r="P30" s="60"/>
      <c r="Q30" s="60"/>
      <c r="R30" s="56" t="n">
        <f aca="false">C30</f>
        <v>0.05</v>
      </c>
      <c r="S30" s="56"/>
      <c r="T30" s="56"/>
      <c r="U30" s="57"/>
      <c r="V30" s="57"/>
      <c r="W30" s="57"/>
      <c r="X30" s="57"/>
      <c r="Y30" s="57"/>
      <c r="AB30" s="66"/>
      <c r="BA30" s="53" t="n">
        <f aca="false">IF(BA23&lt;=BA24,BA24,BA23)</f>
        <v>0</v>
      </c>
      <c r="BB30" s="8" t="s">
        <v>45</v>
      </c>
    </row>
    <row r="31" customFormat="false" ht="13.5" hidden="false" customHeight="false" outlineLevel="0" collapsed="false">
      <c r="A31" s="2"/>
      <c r="B31" s="50" t="s">
        <v>46</v>
      </c>
      <c r="C31" s="67" t="n">
        <v>0.01</v>
      </c>
      <c r="D31" s="67"/>
      <c r="E31" s="67"/>
      <c r="F31" s="68" t="s">
        <v>47</v>
      </c>
      <c r="G31" s="68"/>
      <c r="H31" s="68"/>
      <c r="I31" s="68"/>
      <c r="J31" s="69"/>
      <c r="K31" s="69"/>
      <c r="L31" s="69"/>
      <c r="O31" s="60" t="s">
        <v>46</v>
      </c>
      <c r="P31" s="60"/>
      <c r="Q31" s="60"/>
      <c r="R31" s="70" t="n">
        <f aca="false">C31</f>
        <v>0.01</v>
      </c>
      <c r="S31" s="70"/>
      <c r="T31" s="70"/>
      <c r="U31" s="57"/>
      <c r="V31" s="57"/>
      <c r="W31" s="57"/>
      <c r="X31" s="57"/>
      <c r="Y31" s="57"/>
      <c r="AB31" s="71"/>
    </row>
    <row r="32" customFormat="false" ht="13.5" hidden="false" customHeight="false" outlineLevel="0" collapsed="false">
      <c r="A32" s="2"/>
      <c r="B32" s="50" t="s">
        <v>48</v>
      </c>
      <c r="C32" s="72" t="str">
        <f aca="false">IF(C27&lt;&gt;"計算終了","",IF(C30&gt;=$C$28,"有意な差がある→帰無仮説は棄却される","有意な差は認められない→帰無仮説は棄却できない"))</f>
        <v/>
      </c>
      <c r="D32" s="73"/>
      <c r="E32" s="73"/>
      <c r="F32" s="73"/>
      <c r="G32" s="73"/>
      <c r="H32" s="73"/>
      <c r="I32" s="73"/>
      <c r="J32" s="73"/>
      <c r="K32" s="73"/>
      <c r="L32" s="74"/>
      <c r="M32" s="75"/>
      <c r="N32" s="75"/>
      <c r="O32" s="60" t="s">
        <v>48</v>
      </c>
      <c r="P32" s="60"/>
      <c r="Q32" s="60"/>
      <c r="R32" s="72" t="str">
        <f aca="false">IF(C30&gt;=$R$28,"有意な差がある→帰無仮説は棄却される","有意な差は認められない→帰無仮説は棄却できない")</f>
        <v>有意な差は認められない→帰無仮説は棄却できない</v>
      </c>
      <c r="S32" s="76"/>
      <c r="T32" s="76"/>
      <c r="U32" s="77"/>
      <c r="V32" s="77"/>
      <c r="W32" s="77"/>
      <c r="X32" s="77"/>
      <c r="Y32" s="77"/>
      <c r="Z32" s="77"/>
      <c r="AA32" s="78"/>
      <c r="AB32" s="71"/>
      <c r="BA32" s="10" t="n">
        <f aca="false">$BA$18*$BA$19+BA18*(BA18+1)/2-BA23</f>
        <v>0</v>
      </c>
      <c r="BB32" s="1" t="s">
        <v>49</v>
      </c>
    </row>
    <row r="33" customFormat="false" ht="13.5" hidden="false" customHeight="false" outlineLevel="0" collapsed="false">
      <c r="A33" s="2"/>
      <c r="B33" s="50" t="s">
        <v>50</v>
      </c>
      <c r="C33" s="72" t="str">
        <f aca="false">IF(C27&lt;&gt;"計算終了","",IF(C31&gt;=$C$28,"有意な差がある→帰無仮説は棄却される","有意な差は認められない→帰無仮説は棄却できない"))</f>
        <v/>
      </c>
      <c r="D33" s="73"/>
      <c r="E33" s="73"/>
      <c r="F33" s="73"/>
      <c r="G33" s="73"/>
      <c r="H33" s="73"/>
      <c r="I33" s="73"/>
      <c r="J33" s="73"/>
      <c r="K33" s="73"/>
      <c r="L33" s="74"/>
      <c r="M33" s="75"/>
      <c r="N33" s="75"/>
      <c r="O33" s="60" t="s">
        <v>50</v>
      </c>
      <c r="P33" s="60"/>
      <c r="Q33" s="60"/>
      <c r="R33" s="72" t="str">
        <f aca="false">IF(C31&gt;=$R$28,"有意な差がある→帰無仮説は棄却される","有意な差は認められない→帰無仮説は棄却できない")</f>
        <v>有意な差は認められない→帰無仮説は棄却できない</v>
      </c>
      <c r="S33" s="76"/>
      <c r="T33" s="76"/>
      <c r="U33" s="77"/>
      <c r="V33" s="77"/>
      <c r="W33" s="77"/>
      <c r="X33" s="77"/>
      <c r="Y33" s="77"/>
      <c r="Z33" s="77"/>
      <c r="AA33" s="78"/>
      <c r="AB33" s="79"/>
      <c r="BA33" s="10" t="n">
        <f aca="false">$BA$18*$BA$19+BA19*(BA19+1)/2-BA24</f>
        <v>0</v>
      </c>
      <c r="BB33" s="1" t="s">
        <v>51</v>
      </c>
    </row>
    <row r="34" customFormat="false" ht="13.5" hidden="false" customHeight="false" outlineLevel="0" collapsed="false">
      <c r="A34" s="2"/>
      <c r="B34" s="50" t="s">
        <v>52</v>
      </c>
      <c r="C34" s="72" t="str">
        <f aca="false">IF(C27&lt;&gt;"計算終了","",IF(C30&gt;=$C$29,"有意な差がある→帰無仮説は棄却される","有意な差は認められない→帰無仮説は棄却できない"))</f>
        <v/>
      </c>
      <c r="D34" s="73"/>
      <c r="E34" s="73"/>
      <c r="F34" s="73"/>
      <c r="G34" s="73"/>
      <c r="H34" s="73"/>
      <c r="I34" s="73"/>
      <c r="J34" s="73"/>
      <c r="K34" s="73"/>
      <c r="L34" s="74"/>
      <c r="M34" s="75"/>
      <c r="N34" s="75"/>
      <c r="O34" s="60" t="s">
        <v>52</v>
      </c>
      <c r="P34" s="60"/>
      <c r="Q34" s="60"/>
      <c r="R34" s="72" t="str">
        <f aca="false">IF(C30&gt;=$R$29,"有意な差がある→帰無仮説は棄却される","有意な差は認められない→帰無仮説は棄却できない")</f>
        <v>有意な差は認められない→帰無仮説は棄却できない</v>
      </c>
      <c r="S34" s="76"/>
      <c r="T34" s="76"/>
      <c r="U34" s="77"/>
      <c r="V34" s="77"/>
      <c r="W34" s="77"/>
      <c r="X34" s="77"/>
      <c r="Y34" s="77"/>
      <c r="Z34" s="77"/>
      <c r="AA34" s="78"/>
      <c r="AB34" s="80"/>
      <c r="BA34" s="10" t="n">
        <f aca="false">MIN(BA32:BA33)</f>
        <v>0</v>
      </c>
      <c r="BB34" s="1" t="s">
        <v>53</v>
      </c>
    </row>
    <row r="35" customFormat="false" ht="13.5" hidden="false" customHeight="false" outlineLevel="0" collapsed="false">
      <c r="A35" s="2"/>
      <c r="B35" s="81" t="s">
        <v>54</v>
      </c>
      <c r="C35" s="72" t="str">
        <f aca="false">IF(C27&lt;&gt;"計算終了","",IF(C31&gt;=$C$29,"有意な差がある→帰無仮説は棄却される","有意な差は認められない→帰無仮説は棄却できない"))</f>
        <v/>
      </c>
      <c r="D35" s="73"/>
      <c r="E35" s="73"/>
      <c r="F35" s="73"/>
      <c r="G35" s="73"/>
      <c r="H35" s="73"/>
      <c r="I35" s="73"/>
      <c r="J35" s="73"/>
      <c r="K35" s="73"/>
      <c r="L35" s="74"/>
      <c r="M35" s="75"/>
      <c r="N35" s="75"/>
      <c r="O35" s="68" t="s">
        <v>54</v>
      </c>
      <c r="P35" s="68"/>
      <c r="Q35" s="68"/>
      <c r="R35" s="72" t="str">
        <f aca="false">IF(C31&gt;=$R$29,"有意な差がある→帰無仮説は棄却される","有意な差は認められない→帰無仮説は棄却できない")</f>
        <v>有意な差は認められない→帰無仮説は棄却できない</v>
      </c>
      <c r="S35" s="76"/>
      <c r="T35" s="76"/>
      <c r="U35" s="77"/>
      <c r="V35" s="77"/>
      <c r="W35" s="77"/>
      <c r="X35" s="77"/>
      <c r="Y35" s="77"/>
      <c r="Z35" s="77"/>
      <c r="AA35" s="78"/>
      <c r="BA35" s="10" t="n">
        <f aca="false">$BA$18*$BA$19+BA18*(BA18+1)/2-$BA$34</f>
        <v>0</v>
      </c>
      <c r="BB35" s="1" t="s">
        <v>55</v>
      </c>
    </row>
    <row r="36" customFormat="false" ht="13.5" hidden="false" customHeight="false" outlineLevel="0" collapsed="false">
      <c r="A36" s="2"/>
      <c r="BA36" s="10" t="n">
        <f aca="false">$BA$18*$BA$19+BA19*(BA19+1)/2-$BA$34</f>
        <v>0</v>
      </c>
      <c r="BB36" s="1" t="s">
        <v>56</v>
      </c>
    </row>
    <row r="37" customFormat="false" ht="13.5" hidden="false" customHeight="false" outlineLevel="0" collapsed="false">
      <c r="A37" s="2"/>
      <c r="B37" s="1" t="s">
        <v>57</v>
      </c>
      <c r="C37" s="82" t="n">
        <f aca="false">AB7*(BA20+1)/2</f>
        <v>0</v>
      </c>
      <c r="D37" s="82"/>
      <c r="E37" s="82"/>
      <c r="BA37" s="83" t="n">
        <f aca="false">IF(BA30=BA35,BA36,IF(BA30=BA36,BA35,"エラーです！"))</f>
        <v>0</v>
      </c>
      <c r="BB37" s="1" t="s">
        <v>58</v>
      </c>
    </row>
    <row r="38" customFormat="false" ht="13.5" hidden="false" customHeight="false" outlineLevel="0" collapsed="false">
      <c r="A38" s="2"/>
      <c r="B38" s="1" t="s">
        <v>59</v>
      </c>
      <c r="C38" s="82" t="str">
        <f aca="false">IF(ISERROR(AB7*AB8/(12*BA20*(BA20-1))*(BA20^3-BA22))=TRUE(),"",AB7*AB8/(12*BA20*(BA20-1))*(BA20^3-BA22))</f>
        <v/>
      </c>
      <c r="D38" s="82"/>
      <c r="E38" s="82"/>
      <c r="F38" s="80"/>
      <c r="BA38" s="83" t="n">
        <f aca="false">IF(BA27=BA18,BA19,IF(BA27=BA19,BA18,"エラーです！"))</f>
        <v>0</v>
      </c>
      <c r="BB38" s="1" t="s">
        <v>60</v>
      </c>
    </row>
    <row r="39" customFormat="false" ht="13.5" hidden="false" customHeight="false" outlineLevel="0" collapsed="false">
      <c r="A39" s="2"/>
      <c r="B39" s="8" t="s">
        <v>61</v>
      </c>
      <c r="C39" s="82" t="str">
        <f aca="false">IF(ISERROR(ABS((BA23-C37)/SQRT(C38)))=TRUE(),"",ABS((BA23-C37)/SQRT(C38)))</f>
        <v/>
      </c>
      <c r="D39" s="82"/>
      <c r="E39" s="82"/>
      <c r="BA39" s="84" t="n">
        <v>1</v>
      </c>
      <c r="BB39" s="1" t="s">
        <v>62</v>
      </c>
    </row>
    <row r="40" customFormat="false" ht="13.5" hidden="false" customHeight="false" outlineLevel="0" collapsed="false">
      <c r="A40" s="2"/>
      <c r="B40" s="1" t="s">
        <v>63</v>
      </c>
      <c r="C40" s="82" t="str">
        <f aca="false">IF(ISERROR(1-NORMSDIST(C39))=TRUE(),"",1-NORMSDIST(C39))</f>
        <v/>
      </c>
      <c r="D40" s="82"/>
      <c r="E40" s="82"/>
      <c r="BA40" s="83" t="n">
        <f aca="false">IF(ISERROR(COMBIN(BA20,BA38))=FALSE(),COMBIN(BA20,BA38),"")</f>
        <v>1</v>
      </c>
      <c r="BB40" s="1" t="s">
        <v>64</v>
      </c>
    </row>
    <row r="41" customFormat="false" ht="13.5" hidden="false" customHeight="false" outlineLevel="0" collapsed="false">
      <c r="A41" s="2"/>
      <c r="C41" s="85"/>
      <c r="D41" s="85"/>
      <c r="E41" s="85"/>
      <c r="BA41" s="83" t="n">
        <f aca="false">BA28/BA29</f>
        <v>1</v>
      </c>
      <c r="BB41" s="1" t="s">
        <v>65</v>
      </c>
    </row>
    <row r="42" customFormat="false" ht="13.5" hidden="false" customHeight="false" outlineLevel="0" collapsed="false">
      <c r="A42" s="2"/>
      <c r="AC42" s="2"/>
      <c r="AE42" s="2"/>
      <c r="AG42" s="2"/>
      <c r="AI42" s="2"/>
      <c r="AK42" s="2"/>
      <c r="AM42" s="2"/>
      <c r="AO42" s="2"/>
      <c r="AQ42" s="2"/>
      <c r="AS42" s="2"/>
      <c r="AU42" s="2"/>
      <c r="AW42" s="2"/>
      <c r="AY42" s="2"/>
      <c r="BA42" s="83" t="n">
        <f aca="false">BA39/BA40</f>
        <v>1</v>
      </c>
      <c r="BB42" s="1" t="s">
        <v>66</v>
      </c>
    </row>
    <row r="43" customFormat="false" ht="13.5" hidden="false" customHeight="false" outlineLevel="0" collapsed="false">
      <c r="A43" s="2"/>
      <c r="BA43" s="83" t="n">
        <f aca="false">SUM(BA41:BA42)</f>
        <v>2</v>
      </c>
      <c r="BB43" s="1" t="s">
        <v>67</v>
      </c>
    </row>
    <row r="44" customFormat="false" ht="13.5" hidden="false" customHeight="false" outlineLevel="0" collapsed="false">
      <c r="A44" s="2"/>
    </row>
    <row r="45" customFormat="false" ht="13.5" hidden="false" customHeight="false" outlineLevel="0" collapsed="false">
      <c r="A45" s="2"/>
    </row>
    <row r="46" customFormat="false" ht="13.5" hidden="false" customHeight="false" outlineLevel="0" collapsed="false">
      <c r="A46" s="2" t="n">
        <v>1</v>
      </c>
      <c r="B46" s="1" t="n">
        <v>2</v>
      </c>
      <c r="C46" s="2" t="n">
        <v>3</v>
      </c>
      <c r="D46" s="1" t="n">
        <v>4</v>
      </c>
      <c r="E46" s="2" t="n">
        <v>5</v>
      </c>
      <c r="F46" s="1" t="n">
        <v>6</v>
      </c>
      <c r="G46" s="2" t="n">
        <v>7</v>
      </c>
      <c r="H46" s="1" t="n">
        <v>8</v>
      </c>
      <c r="I46" s="2" t="n">
        <v>9</v>
      </c>
      <c r="J46" s="1" t="n">
        <v>10</v>
      </c>
      <c r="K46" s="2" t="n">
        <v>11</v>
      </c>
      <c r="L46" s="1" t="n">
        <v>12</v>
      </c>
      <c r="M46" s="2" t="n">
        <v>13</v>
      </c>
      <c r="N46" s="1" t="n">
        <v>14</v>
      </c>
      <c r="O46" s="2" t="n">
        <v>15</v>
      </c>
      <c r="P46" s="1" t="n">
        <v>16</v>
      </c>
      <c r="Q46" s="2" t="n">
        <v>17</v>
      </c>
      <c r="R46" s="1" t="n">
        <v>18</v>
      </c>
      <c r="S46" s="2" t="n">
        <v>19</v>
      </c>
      <c r="T46" s="1" t="n">
        <v>20</v>
      </c>
      <c r="U46" s="2" t="n">
        <v>21</v>
      </c>
      <c r="V46" s="1" t="n">
        <v>22</v>
      </c>
      <c r="W46" s="2" t="n">
        <v>23</v>
      </c>
      <c r="X46" s="1" t="n">
        <v>24</v>
      </c>
      <c r="Y46" s="2" t="n">
        <v>25</v>
      </c>
      <c r="Z46" s="1" t="n">
        <v>26</v>
      </c>
      <c r="AA46" s="2" t="n">
        <v>27</v>
      </c>
      <c r="AB46" s="1" t="n">
        <v>28</v>
      </c>
      <c r="AC46" s="2" t="n">
        <v>29</v>
      </c>
      <c r="AD46" s="1" t="n">
        <v>30</v>
      </c>
      <c r="AE46" s="2" t="n">
        <v>31</v>
      </c>
      <c r="AF46" s="1" t="n">
        <v>32</v>
      </c>
      <c r="AG46" s="2" t="n">
        <v>33</v>
      </c>
      <c r="AH46" s="1" t="n">
        <v>34</v>
      </c>
      <c r="AI46" s="2" t="n">
        <v>35</v>
      </c>
      <c r="AJ46" s="1" t="n">
        <v>36</v>
      </c>
      <c r="AK46" s="2" t="n">
        <v>37</v>
      </c>
      <c r="AL46" s="1" t="n">
        <v>38</v>
      </c>
      <c r="AM46" s="2" t="n">
        <v>39</v>
      </c>
      <c r="AN46" s="1" t="n">
        <v>40</v>
      </c>
      <c r="AO46" s="2" t="n">
        <v>41</v>
      </c>
      <c r="AP46" s="1" t="n">
        <v>42</v>
      </c>
      <c r="AQ46" s="2" t="n">
        <v>43</v>
      </c>
      <c r="AR46" s="1" t="n">
        <v>44</v>
      </c>
      <c r="AS46" s="2" t="n">
        <v>45</v>
      </c>
      <c r="AT46" s="1" t="n">
        <v>46</v>
      </c>
      <c r="AU46" s="2" t="n">
        <v>47</v>
      </c>
      <c r="AV46" s="1" t="n">
        <v>48</v>
      </c>
      <c r="AW46" s="2" t="n">
        <v>49</v>
      </c>
      <c r="AX46" s="1" t="n">
        <v>50</v>
      </c>
      <c r="AY46" s="2" t="n">
        <v>51</v>
      </c>
      <c r="AZ46" s="1" t="n">
        <v>52</v>
      </c>
      <c r="BA46" s="2" t="n">
        <v>53</v>
      </c>
      <c r="BB46" s="1" t="n">
        <v>54</v>
      </c>
      <c r="BC46" s="2" t="n">
        <v>55</v>
      </c>
      <c r="BD46" s="1" t="n">
        <v>56</v>
      </c>
      <c r="BE46" s="2" t="n">
        <v>57</v>
      </c>
      <c r="BF46" s="1" t="n">
        <v>58</v>
      </c>
    </row>
    <row r="47" customFormat="false" ht="13.5" hidden="false" customHeight="false" outlineLevel="0" collapsed="false">
      <c r="A47" s="2"/>
    </row>
    <row r="48" customFormat="false" ht="13.5" hidden="false" customHeight="false" outlineLevel="0" collapsed="false">
      <c r="A48" s="2"/>
    </row>
    <row r="49" customFormat="false" ht="13.5" hidden="false" customHeight="false" outlineLevel="0" collapsed="false">
      <c r="A49" s="2"/>
    </row>
    <row r="50" customFormat="false" ht="13.5" hidden="false" customHeight="false" outlineLevel="0" collapsed="false">
      <c r="A50" s="2"/>
    </row>
    <row r="51" customFormat="false" ht="13.5" hidden="false" customHeight="false" outlineLevel="0" collapsed="false">
      <c r="A51" s="2"/>
    </row>
    <row r="52" customFormat="false" ht="13.5" hidden="false" customHeight="false" outlineLevel="0" collapsed="false">
      <c r="A52" s="2"/>
    </row>
    <row r="53" customFormat="false" ht="13.5" hidden="false" customHeight="false" outlineLevel="0" collapsed="false">
      <c r="A53" s="2"/>
    </row>
    <row r="54" customFormat="false" ht="13.5" hidden="false" customHeight="false" outlineLevel="0" collapsed="false">
      <c r="A54" s="2"/>
    </row>
    <row r="55" customFormat="false" ht="13.5" hidden="false" customHeight="false" outlineLevel="0" collapsed="false">
      <c r="A55" s="2"/>
    </row>
    <row r="56" customFormat="false" ht="13.5" hidden="false" customHeight="false" outlineLevel="0" collapsed="false">
      <c r="A56" s="2"/>
    </row>
    <row r="57" customFormat="false" ht="13.5" hidden="false" customHeight="false" outlineLevel="0" collapsed="false">
      <c r="A57" s="2"/>
    </row>
    <row r="58" customFormat="false" ht="13.5" hidden="false" customHeight="false" outlineLevel="0" collapsed="false">
      <c r="A58" s="2"/>
    </row>
    <row r="59" customFormat="false" ht="13.5" hidden="false" customHeight="false" outlineLevel="0" collapsed="false">
      <c r="A59" s="2"/>
    </row>
    <row r="60" customFormat="false" ht="13.5" hidden="false" customHeight="false" outlineLevel="0" collapsed="false">
      <c r="A60" s="2"/>
    </row>
    <row r="61" customFormat="false" ht="13.5" hidden="false" customHeight="false" outlineLevel="0" collapsed="false">
      <c r="A61" s="2"/>
    </row>
    <row r="62" customFormat="false" ht="13.5" hidden="false" customHeight="false" outlineLevel="0" collapsed="false">
      <c r="A62" s="2"/>
    </row>
    <row r="63" customFormat="false" ht="13.5" hidden="false" customHeight="false" outlineLevel="0" collapsed="false">
      <c r="A63" s="2"/>
    </row>
    <row r="64" customFormat="false" ht="13.5" hidden="false" customHeight="false" outlineLevel="0" collapsed="false">
      <c r="A64" s="2"/>
    </row>
    <row r="65" customFormat="false" ht="13.5" hidden="false" customHeight="false" outlineLevel="0" collapsed="false">
      <c r="A65" s="2"/>
    </row>
    <row r="66" customFormat="false" ht="13.5" hidden="false" customHeight="false" outlineLevel="0" collapsed="false">
      <c r="A66" s="2"/>
    </row>
    <row r="67" customFormat="false" ht="13.5" hidden="false" customHeight="false" outlineLevel="0" collapsed="false">
      <c r="A67" s="2"/>
    </row>
  </sheetData>
  <sheetProtection sheet="true" password="c52e"/>
  <mergeCells count="39">
    <mergeCell ref="B1:O1"/>
    <mergeCell ref="B2:O2"/>
    <mergeCell ref="B4:O4"/>
    <mergeCell ref="B10:X10"/>
    <mergeCell ref="B11:X11"/>
    <mergeCell ref="B12:X12"/>
    <mergeCell ref="D25:F25"/>
    <mergeCell ref="G25:I25"/>
    <mergeCell ref="J25:L25"/>
    <mergeCell ref="M25:O25"/>
    <mergeCell ref="P25:Q25"/>
    <mergeCell ref="X25:Y25"/>
    <mergeCell ref="C27:E27"/>
    <mergeCell ref="C28:E28"/>
    <mergeCell ref="O28:Q28"/>
    <mergeCell ref="R28:T28"/>
    <mergeCell ref="U28:Y31"/>
    <mergeCell ref="C29:E29"/>
    <mergeCell ref="O29:Q29"/>
    <mergeCell ref="R29:T29"/>
    <mergeCell ref="C30:E30"/>
    <mergeCell ref="F30:I30"/>
    <mergeCell ref="J30:L30"/>
    <mergeCell ref="O30:Q30"/>
    <mergeCell ref="R30:T30"/>
    <mergeCell ref="C31:E31"/>
    <mergeCell ref="F31:I31"/>
    <mergeCell ref="J31:L31"/>
    <mergeCell ref="O31:Q31"/>
    <mergeCell ref="R31:T31"/>
    <mergeCell ref="O32:Q32"/>
    <mergeCell ref="O33:Q33"/>
    <mergeCell ref="O34:Q34"/>
    <mergeCell ref="O35:Q35"/>
    <mergeCell ref="C37:E37"/>
    <mergeCell ref="C38:E38"/>
    <mergeCell ref="C39:E39"/>
    <mergeCell ref="C40:E40"/>
    <mergeCell ref="C41:E4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02:24:20Z</dcterms:created>
  <dc:creator>m.fukumori</dc:creator>
  <dc:description/>
  <dc:language>en-US</dc:language>
  <cp:lastModifiedBy>m.fukumori</cp:lastModifiedBy>
  <dcterms:modified xsi:type="dcterms:W3CDTF">2015-08-27T08:4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FFF233ABA9B804EA4317FC9BC1286CF</vt:lpwstr>
  </property>
  <property fmtid="{D5CDD505-2E9C-101B-9397-08002B2CF9AE}" pid="3" name="IsMyDocuments">
    <vt:lpwstr>1</vt:lpwstr>
  </property>
</Properties>
</file>