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元配置分散分析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sz val="16"/>
        <color rgb="FFFFFFFF"/>
        <rFont val="Noto Sans"/>
        <family val="2"/>
      </rPr>
      <t xml:space="preserve">【二元配置分散分析</t>
    </r>
    <r>
      <rPr>
        <sz val="16"/>
        <color rgb="FFFFFFFF"/>
        <rFont val="ＭＳ Ｐゴシック"/>
        <family val="3"/>
        <charset val="128"/>
      </rPr>
      <t xml:space="preserve">/</t>
    </r>
    <r>
      <rPr>
        <sz val="16"/>
        <color rgb="FFFFFFFF"/>
        <rFont val="Noto Sans"/>
        <family val="2"/>
      </rPr>
      <t xml:space="preserve">繰り返しなし】</t>
    </r>
    <r>
      <rPr>
        <sz val="11"/>
        <color rgb="FFFFFFFF"/>
        <rFont val="ＭＳ Ｐゴシック"/>
        <family val="3"/>
        <charset val="128"/>
      </rPr>
      <t xml:space="preserve">m.fukumori/Ver.20101205A</t>
    </r>
  </si>
  <si>
    <r>
      <rPr>
        <sz val="11"/>
        <rFont val="Noto Sans"/>
        <family val="2"/>
      </rPr>
      <t xml:space="preserve">【ポイント】●対応な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対応ありのデータに適用できる。</t>
    </r>
  </si>
  <si>
    <t xml:space="preserve">■観測データ</t>
  </si>
  <si>
    <t xml:space="preserve">■分散分析表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要因</t>
  </si>
  <si>
    <t xml:space="preserve">偏差平方和</t>
  </si>
  <si>
    <t xml:space="preserve">自由度</t>
  </si>
  <si>
    <t xml:space="preserve">不偏分散</t>
  </si>
  <si>
    <t xml:space="preserve">分散比</t>
  </si>
  <si>
    <r>
      <rPr>
        <sz val="11"/>
        <color rgb="FFFFFFFF"/>
        <rFont val="ＭＳ Ｐゴシック"/>
        <family val="3"/>
        <charset val="128"/>
      </rPr>
      <t xml:space="preserve">p</t>
    </r>
    <r>
      <rPr>
        <sz val="11"/>
        <color rgb="FFFFFFFF"/>
        <rFont val="Noto Sans"/>
        <family val="2"/>
      </rPr>
      <t xml:space="preserve">値</t>
    </r>
  </si>
  <si>
    <t xml:space="preserve">行間変動</t>
  </si>
  <si>
    <t xml:space="preserve">列間変動</t>
  </si>
  <si>
    <t xml:space="preserve">誤差変動</t>
  </si>
  <si>
    <t xml:space="preserve">総変動</t>
  </si>
  <si>
    <t xml:space="preserve">ﾃﾞｰﾀ数</t>
  </si>
  <si>
    <t xml:space="preserve">←合計</t>
  </si>
  <si>
    <t xml:space="preserve">計</t>
  </si>
  <si>
    <t xml:space="preserve">平均</t>
  </si>
  <si>
    <t xml:space="preserve">←平均</t>
  </si>
  <si>
    <r>
      <rPr>
        <sz val="11"/>
        <color rgb="FFFFFFFF"/>
        <rFont val="Noto Sans"/>
        <family val="2"/>
      </rPr>
      <t xml:space="preserve">分散</t>
    </r>
    <r>
      <rPr>
        <sz val="11"/>
        <color rgb="FFFFFFFF"/>
        <rFont val="ＭＳ Ｐゴシック"/>
        <family val="3"/>
        <charset val="128"/>
      </rPr>
      <t xml:space="preserve">Uj2</t>
    </r>
  </si>
  <si>
    <t xml:space="preserve">A</t>
  </si>
  <si>
    <t xml:space="preserve">1/(nj-1)</t>
  </si>
  <si>
    <r>
      <rPr>
        <sz val="11"/>
        <rFont val="ＭＳ Ｐゴシック"/>
        <family val="3"/>
        <charset val="128"/>
      </rPr>
      <t xml:space="preserve">■S</t>
    </r>
    <r>
      <rPr>
        <sz val="11"/>
        <rFont val="Noto Sans"/>
        <family val="2"/>
      </rPr>
      <t xml:space="preserve">（全体変動）の算出</t>
    </r>
  </si>
  <si>
    <r>
      <rPr>
        <sz val="11"/>
        <rFont val="ＭＳ Ｐゴシック"/>
        <family val="3"/>
        <charset val="128"/>
      </rPr>
      <t xml:space="preserve">←S</t>
    </r>
    <r>
      <rPr>
        <sz val="11"/>
        <rFont val="Noto Sans"/>
        <family val="2"/>
      </rPr>
      <t xml:space="preserve">（全体変動）</t>
    </r>
  </si>
  <si>
    <r>
      <rPr>
        <sz val="11"/>
        <rFont val="ＭＳ Ｐゴシック"/>
        <family val="3"/>
        <charset val="128"/>
      </rPr>
      <t xml:space="preserve">←f</t>
    </r>
    <r>
      <rPr>
        <sz val="11"/>
        <rFont val="Noto Sans"/>
        <family val="2"/>
      </rPr>
      <t xml:space="preserve">（自由度）</t>
    </r>
  </si>
  <si>
    <r>
      <rPr>
        <sz val="11"/>
        <rFont val="ＭＳ Ｐゴシック"/>
        <family val="3"/>
        <charset val="128"/>
      </rPr>
      <t xml:space="preserve">■SA</t>
    </r>
    <r>
      <rPr>
        <sz val="11"/>
        <rFont val="Noto Sans"/>
        <family val="2"/>
      </rPr>
      <t xml:space="preserve">（要因変動・列間変動）の算出</t>
    </r>
  </si>
  <si>
    <r>
      <rPr>
        <sz val="11"/>
        <rFont val="ＭＳ Ｐゴシック"/>
        <family val="3"/>
        <charset val="128"/>
      </rPr>
      <t xml:space="preserve">←SA</t>
    </r>
    <r>
      <rPr>
        <sz val="11"/>
        <rFont val="Noto Sans"/>
        <family val="2"/>
      </rPr>
      <t xml:space="preserve">（要因変動・群間変動）</t>
    </r>
  </si>
  <si>
    <r>
      <rPr>
        <sz val="11"/>
        <rFont val="ＭＳ Ｐゴシック"/>
        <family val="3"/>
        <charset val="128"/>
      </rPr>
      <t xml:space="preserve">←fA</t>
    </r>
    <r>
      <rPr>
        <sz val="11"/>
        <rFont val="Noto Sans"/>
        <family val="2"/>
      </rPr>
      <t xml:space="preserve">（自由度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Noto Sans"/>
      <family val="2"/>
    </font>
    <font>
      <sz val="16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Noto Sans"/>
      <family val="2"/>
    </font>
    <font>
      <sz val="11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3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15" min="3" style="0" width="6.62"/>
    <col collapsed="false" customWidth="true" hidden="false" outlineLevel="0" max="21" min="21" style="0" width="4.99"/>
    <col collapsed="false" customWidth="true" hidden="false" outlineLevel="0" max="23" min="23" style="0" width="10.99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B3" s="2" t="s">
        <v>1</v>
      </c>
    </row>
    <row r="5" customFormat="false" ht="13.5" hidden="false" customHeight="false" outlineLevel="0" collapsed="false">
      <c r="B5" s="2" t="s">
        <v>2</v>
      </c>
      <c r="V5" s="2" t="s">
        <v>3</v>
      </c>
    </row>
    <row r="6" customFormat="false" ht="13.5" hidden="false" customHeight="false" outlineLevel="0" collapsed="false">
      <c r="B6" s="3"/>
      <c r="C6" s="4" t="s">
        <v>4</v>
      </c>
      <c r="D6" s="4" t="s">
        <v>5</v>
      </c>
      <c r="E6" s="4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V6" s="6" t="s">
        <v>14</v>
      </c>
      <c r="W6" s="6" t="s">
        <v>15</v>
      </c>
      <c r="X6" s="6" t="s">
        <v>16</v>
      </c>
      <c r="Y6" s="6" t="s">
        <v>17</v>
      </c>
      <c r="Z6" s="6" t="s">
        <v>18</v>
      </c>
      <c r="AA6" s="7" t="s">
        <v>19</v>
      </c>
      <c r="AB6" s="8"/>
    </row>
    <row r="7" customFormat="false" ht="13.5" hidden="false" customHeight="false" outlineLevel="0" collapsed="false">
      <c r="B7" s="9" t="n">
        <v>1</v>
      </c>
      <c r="C7" s="10"/>
      <c r="D7" s="10"/>
      <c r="E7" s="10"/>
      <c r="F7" s="11"/>
      <c r="G7" s="12"/>
      <c r="H7" s="12"/>
      <c r="I7" s="12"/>
      <c r="J7" s="12"/>
      <c r="K7" s="12"/>
      <c r="L7" s="12"/>
      <c r="P7" s="13" t="str">
        <f aca="false">IF(COUNT(C7:L7)=0,"",COUNT(C7:L7))</f>
        <v/>
      </c>
      <c r="Q7" s="13" t="n">
        <f aca="false">SUM(C7:L7)</f>
        <v>0</v>
      </c>
      <c r="R7" s="13" t="str">
        <f aca="false">IF(P7="","",AVERAGE(C7:L7))</f>
        <v/>
      </c>
      <c r="S7" s="13" t="str">
        <f aca="false">IF(P7="","",P7*(R7-$R$27)^2)</f>
        <v/>
      </c>
      <c r="V7" s="14" t="s">
        <v>20</v>
      </c>
      <c r="W7" s="15" t="n">
        <f aca="false">S27</f>
        <v>0</v>
      </c>
      <c r="X7" s="15" t="e">
        <f aca="false">C27-1</f>
        <v>#VALUE!</v>
      </c>
      <c r="Y7" s="15" t="e">
        <f aca="false">W7/X7</f>
        <v>#VALUE!</v>
      </c>
      <c r="Z7" s="15" t="e">
        <f aca="false">Y7/$Y$9</f>
        <v>#VALUE!</v>
      </c>
      <c r="AA7" s="15" t="e">
        <f aca="false">FDIST(Z7,X7,$X$9)</f>
        <v>#VALUE!</v>
      </c>
    </row>
    <row r="8" customFormat="false" ht="13.5" hidden="false" customHeight="false" outlineLevel="0" collapsed="false">
      <c r="B8" s="9" t="n">
        <v>2</v>
      </c>
      <c r="C8" s="10"/>
      <c r="D8" s="10"/>
      <c r="E8" s="10"/>
      <c r="F8" s="11"/>
      <c r="G8" s="12"/>
      <c r="H8" s="12"/>
      <c r="I8" s="12"/>
      <c r="J8" s="12"/>
      <c r="K8" s="12"/>
      <c r="L8" s="12"/>
      <c r="P8" s="13" t="str">
        <f aca="false">IF(COUNT(C8:L8)=0,"",COUNT(C8:L8))</f>
        <v/>
      </c>
      <c r="Q8" s="13" t="n">
        <f aca="false">SUM(C8:L8)</f>
        <v>0</v>
      </c>
      <c r="R8" s="13" t="str">
        <f aca="false">IF(P8="","",AVERAGE(C8:L8))</f>
        <v/>
      </c>
      <c r="S8" s="13" t="str">
        <f aca="false">IF(P8="","",P8*(R8-$R$27)^2)</f>
        <v/>
      </c>
      <c r="V8" s="14" t="s">
        <v>21</v>
      </c>
      <c r="W8" s="13" t="n">
        <f aca="false">M62</f>
        <v>0</v>
      </c>
      <c r="X8" s="13" t="n">
        <f aca="false">M26-1</f>
        <v>-1</v>
      </c>
      <c r="Y8" s="15" t="n">
        <f aca="false">W8/X8</f>
        <v>-0</v>
      </c>
      <c r="Z8" s="15" t="e">
        <f aca="false">Y8/$Y$9</f>
        <v>#VALUE!</v>
      </c>
      <c r="AA8" s="15" t="e">
        <f aca="false">FDIST(Z8,X8,$X$9)</f>
        <v>#VALUE!</v>
      </c>
    </row>
    <row r="9" customFormat="false" ht="13.5" hidden="false" customHeight="false" outlineLevel="0" collapsed="false">
      <c r="B9" s="9" t="n">
        <v>3</v>
      </c>
      <c r="C9" s="10"/>
      <c r="D9" s="10"/>
      <c r="E9" s="10"/>
      <c r="F9" s="11"/>
      <c r="G9" s="12"/>
      <c r="H9" s="12"/>
      <c r="I9" s="12"/>
      <c r="J9" s="12"/>
      <c r="K9" s="12"/>
      <c r="L9" s="12"/>
      <c r="P9" s="13" t="str">
        <f aca="false">IF(COUNT(C9:L9)=0,"",COUNT(C9:L9))</f>
        <v/>
      </c>
      <c r="Q9" s="13" t="n">
        <f aca="false">SUM(C9:L9)</f>
        <v>0</v>
      </c>
      <c r="R9" s="13" t="str">
        <f aca="false">IF(P9="","",AVERAGE(C9:L9))</f>
        <v/>
      </c>
      <c r="S9" s="13" t="str">
        <f aca="false">IF(P9="","",P9*(R9-$R$27)^2)</f>
        <v/>
      </c>
      <c r="V9" s="14" t="s">
        <v>22</v>
      </c>
      <c r="W9" s="15" t="n">
        <f aca="false">W10-(W7+W8)</f>
        <v>0</v>
      </c>
      <c r="X9" s="15" t="e">
        <f aca="false">X10-(X7+X8)</f>
        <v>#VALUE!</v>
      </c>
      <c r="Y9" s="15" t="e">
        <f aca="false">W9/X9</f>
        <v>#VALUE!</v>
      </c>
      <c r="Z9" s="15"/>
      <c r="AA9" s="15"/>
    </row>
    <row r="10" customFormat="false" ht="13.5" hidden="false" customHeight="false" outlineLevel="0" collapsed="false">
      <c r="B10" s="9" t="n">
        <v>4</v>
      </c>
      <c r="C10" s="10"/>
      <c r="D10" s="10"/>
      <c r="E10" s="10"/>
      <c r="F10" s="11"/>
      <c r="G10" s="12"/>
      <c r="H10" s="12"/>
      <c r="I10" s="12"/>
      <c r="J10" s="12"/>
      <c r="K10" s="12"/>
      <c r="L10" s="12"/>
      <c r="P10" s="13" t="str">
        <f aca="false">IF(COUNT(C10:L10)=0,"",COUNT(C10:L10))</f>
        <v/>
      </c>
      <c r="Q10" s="13" t="n">
        <f aca="false">SUM(C10:L10)</f>
        <v>0</v>
      </c>
      <c r="R10" s="13" t="str">
        <f aca="false">IF(P10="","",AVERAGE(C10:L10))</f>
        <v/>
      </c>
      <c r="S10" s="13" t="str">
        <f aca="false">IF(P10="","",P10*(R10-$R$27)^2)</f>
        <v/>
      </c>
      <c r="V10" s="14" t="s">
        <v>23</v>
      </c>
      <c r="W10" s="15" t="n">
        <f aca="false">M55</f>
        <v>0</v>
      </c>
      <c r="X10" s="15" t="n">
        <f aca="false">M56</f>
        <v>-1</v>
      </c>
      <c r="Y10" s="15"/>
      <c r="Z10" s="15"/>
      <c r="AA10" s="15"/>
    </row>
    <row r="11" customFormat="false" ht="13.5" hidden="false" customHeight="false" outlineLevel="0" collapsed="false">
      <c r="B11" s="9" t="n">
        <v>5</v>
      </c>
      <c r="C11" s="10"/>
      <c r="D11" s="10"/>
      <c r="E11" s="10"/>
      <c r="F11" s="11"/>
      <c r="G11" s="12"/>
      <c r="H11" s="12"/>
      <c r="I11" s="12"/>
      <c r="J11" s="12"/>
      <c r="K11" s="12"/>
      <c r="L11" s="12"/>
      <c r="P11" s="13" t="str">
        <f aca="false">IF(COUNT(C11:L11)=0,"",COUNT(C11:L11))</f>
        <v/>
      </c>
      <c r="Q11" s="13" t="n">
        <f aca="false">SUM(C11:L11)</f>
        <v>0</v>
      </c>
      <c r="R11" s="13" t="str">
        <f aca="false">IF(P11="","",AVERAGE(C11:L11))</f>
        <v/>
      </c>
      <c r="S11" s="13" t="str">
        <f aca="false">IF(P11="","",P11*(R11-$R$27)^2)</f>
        <v/>
      </c>
      <c r="V11" s="16"/>
      <c r="W11" s="17"/>
      <c r="X11" s="17"/>
      <c r="Y11" s="17"/>
    </row>
    <row r="12" customFormat="false" ht="13.5" hidden="false" customHeight="false" outlineLevel="0" collapsed="false">
      <c r="B12" s="9" t="n">
        <v>6</v>
      </c>
      <c r="C12" s="10"/>
      <c r="D12" s="10"/>
      <c r="E12" s="10"/>
      <c r="F12" s="11"/>
      <c r="G12" s="12"/>
      <c r="H12" s="12"/>
      <c r="I12" s="12"/>
      <c r="J12" s="12"/>
      <c r="K12" s="12"/>
      <c r="L12" s="12"/>
      <c r="P12" s="13" t="str">
        <f aca="false">IF(COUNT(C12:L12)=0,"",COUNT(C12:L12))</f>
        <v/>
      </c>
      <c r="Q12" s="13" t="n">
        <f aca="false">SUM(C12:L12)</f>
        <v>0</v>
      </c>
      <c r="R12" s="13" t="str">
        <f aca="false">IF(P12="","",AVERAGE(C12:L12))</f>
        <v/>
      </c>
      <c r="S12" s="13" t="str">
        <f aca="false">IF(P12="","",P12*(R12-$R$27)^2)</f>
        <v/>
      </c>
      <c r="V12" s="18"/>
      <c r="W12" s="18"/>
      <c r="X12" s="18"/>
      <c r="Y12" s="18"/>
    </row>
    <row r="13" customFormat="false" ht="13.5" hidden="false" customHeight="false" outlineLevel="0" collapsed="false">
      <c r="B13" s="9" t="n">
        <v>7</v>
      </c>
      <c r="C13" s="10"/>
      <c r="D13" s="10"/>
      <c r="E13" s="10"/>
      <c r="F13" s="11"/>
      <c r="G13" s="12"/>
      <c r="H13" s="12"/>
      <c r="I13" s="12"/>
      <c r="J13" s="12"/>
      <c r="K13" s="12"/>
      <c r="L13" s="12"/>
      <c r="P13" s="13" t="str">
        <f aca="false">IF(COUNT(C13:L13)=0,"",COUNT(C13:L13))</f>
        <v/>
      </c>
      <c r="Q13" s="13" t="n">
        <f aca="false">SUM(C13:L13)</f>
        <v>0</v>
      </c>
      <c r="R13" s="13" t="str">
        <f aca="false">IF(P13="","",AVERAGE(C13:L13))</f>
        <v/>
      </c>
      <c r="S13" s="13" t="str">
        <f aca="false">IF(P13="","",P13*(R13-$R$27)^2)</f>
        <v/>
      </c>
      <c r="V13" s="17"/>
      <c r="W13" s="17"/>
      <c r="X13" s="17"/>
      <c r="Y13" s="17"/>
    </row>
    <row r="14" customFormat="false" ht="13.5" hidden="false" customHeight="false" outlineLevel="0" collapsed="false">
      <c r="B14" s="9" t="n">
        <v>8</v>
      </c>
      <c r="C14" s="10"/>
      <c r="D14" s="10"/>
      <c r="E14" s="10"/>
      <c r="F14" s="11"/>
      <c r="G14" s="12"/>
      <c r="H14" s="12"/>
      <c r="I14" s="12"/>
      <c r="J14" s="12"/>
      <c r="K14" s="12"/>
      <c r="L14" s="12"/>
      <c r="P14" s="13" t="str">
        <f aca="false">IF(COUNT(C14:L14)=0,"",COUNT(C14:L14))</f>
        <v/>
      </c>
      <c r="Q14" s="13" t="n">
        <f aca="false">SUM(C14:L14)</f>
        <v>0</v>
      </c>
      <c r="R14" s="13" t="str">
        <f aca="false">IF(P14="","",AVERAGE(C14:L14))</f>
        <v/>
      </c>
      <c r="S14" s="13" t="str">
        <f aca="false">IF(P14="","",P14*(R14-$R$27)^2)</f>
        <v/>
      </c>
    </row>
    <row r="15" customFormat="false" ht="13.5" hidden="false" customHeight="false" outlineLevel="0" collapsed="false">
      <c r="B15" s="9" t="n">
        <v>9</v>
      </c>
      <c r="C15" s="10"/>
      <c r="D15" s="10"/>
      <c r="E15" s="10"/>
      <c r="F15" s="11"/>
      <c r="G15" s="12"/>
      <c r="H15" s="12"/>
      <c r="I15" s="12"/>
      <c r="J15" s="12"/>
      <c r="K15" s="12"/>
      <c r="L15" s="12"/>
      <c r="P15" s="13" t="str">
        <f aca="false">IF(COUNT(C15:L15)=0,"",COUNT(C15:L15))</f>
        <v/>
      </c>
      <c r="Q15" s="13" t="n">
        <f aca="false">SUM(C15:L15)</f>
        <v>0</v>
      </c>
      <c r="R15" s="13" t="str">
        <f aca="false">IF(P15="","",AVERAGE(C15:L15))</f>
        <v/>
      </c>
      <c r="S15" s="13" t="str">
        <f aca="false">IF(P15="","",P15*(R15-$R$27)^2)</f>
        <v/>
      </c>
    </row>
    <row r="16" customFormat="false" ht="13.5" hidden="false" customHeight="false" outlineLevel="0" collapsed="false">
      <c r="B16" s="9" t="n">
        <v>10</v>
      </c>
      <c r="C16" s="10"/>
      <c r="D16" s="10"/>
      <c r="E16" s="10"/>
      <c r="F16" s="11"/>
      <c r="G16" s="12"/>
      <c r="H16" s="12"/>
      <c r="I16" s="12"/>
      <c r="J16" s="12"/>
      <c r="K16" s="12"/>
      <c r="L16" s="12"/>
      <c r="P16" s="13" t="str">
        <f aca="false">IF(COUNT(C16:L16)=0,"",COUNT(C16:L16))</f>
        <v/>
      </c>
      <c r="Q16" s="13" t="n">
        <f aca="false">SUM(C16:L16)</f>
        <v>0</v>
      </c>
      <c r="R16" s="13" t="str">
        <f aca="false">IF(P16="","",AVERAGE(C16:L16))</f>
        <v/>
      </c>
      <c r="S16" s="13" t="str">
        <f aca="false">IF(P16="","",P16*(R16-$R$27)^2)</f>
        <v/>
      </c>
    </row>
    <row r="17" customFormat="false" ht="13.5" hidden="false" customHeight="false" outlineLevel="0" collapsed="false">
      <c r="B17" s="9" t="n">
        <v>11</v>
      </c>
      <c r="C17" s="19"/>
      <c r="D17" s="19"/>
      <c r="E17" s="19"/>
      <c r="F17" s="11"/>
      <c r="G17" s="12"/>
      <c r="H17" s="12"/>
      <c r="I17" s="12"/>
      <c r="J17" s="12"/>
      <c r="K17" s="12"/>
      <c r="L17" s="12"/>
      <c r="P17" s="13" t="str">
        <f aca="false">IF(COUNT(C17:L17)=0,"",COUNT(C17:L17))</f>
        <v/>
      </c>
      <c r="Q17" s="13" t="n">
        <f aca="false">SUM(C17:L17)</f>
        <v>0</v>
      </c>
      <c r="R17" s="13" t="str">
        <f aca="false">IF(P17="","",AVERAGE(C17:L17))</f>
        <v/>
      </c>
      <c r="S17" s="13" t="str">
        <f aca="false">IF(P17="","",P17*(R17-$R$27)^2)</f>
        <v/>
      </c>
    </row>
    <row r="18" customFormat="false" ht="13.5" hidden="false" customHeight="false" outlineLevel="0" collapsed="false">
      <c r="B18" s="9" t="n">
        <v>12</v>
      </c>
      <c r="C18" s="12"/>
      <c r="D18" s="12"/>
      <c r="E18" s="12"/>
      <c r="F18" s="11"/>
      <c r="G18" s="12"/>
      <c r="H18" s="12"/>
      <c r="I18" s="12"/>
      <c r="J18" s="12"/>
      <c r="K18" s="12"/>
      <c r="L18" s="12"/>
      <c r="P18" s="13" t="str">
        <f aca="false">IF(COUNT(C18:L18)=0,"",COUNT(C18:L18))</f>
        <v/>
      </c>
      <c r="Q18" s="13" t="n">
        <f aca="false">SUM(C18:L18)</f>
        <v>0</v>
      </c>
      <c r="R18" s="13" t="str">
        <f aca="false">IF(P18="","",AVERAGE(C18:L18))</f>
        <v/>
      </c>
      <c r="S18" s="13" t="str">
        <f aca="false">IF(P18="","",P18*(R18-$R$27)^2)</f>
        <v/>
      </c>
    </row>
    <row r="19" customFormat="false" ht="13.5" hidden="false" customHeight="false" outlineLevel="0" collapsed="false">
      <c r="B19" s="9" t="n">
        <v>13</v>
      </c>
      <c r="C19" s="12"/>
      <c r="D19" s="12"/>
      <c r="E19" s="12"/>
      <c r="F19" s="11"/>
      <c r="G19" s="12"/>
      <c r="H19" s="12"/>
      <c r="I19" s="12"/>
      <c r="J19" s="12"/>
      <c r="K19" s="12"/>
      <c r="L19" s="12"/>
      <c r="P19" s="13" t="str">
        <f aca="false">IF(COUNT(C19:L19)=0,"",COUNT(C19:L19))</f>
        <v/>
      </c>
      <c r="Q19" s="13" t="n">
        <f aca="false">SUM(C19:L19)</f>
        <v>0</v>
      </c>
      <c r="R19" s="13" t="str">
        <f aca="false">IF(P19="","",AVERAGE(C19:L19))</f>
        <v/>
      </c>
      <c r="S19" s="13" t="str">
        <f aca="false">IF(P19="","",P19*(R19-$R$27)^2)</f>
        <v/>
      </c>
      <c r="V19" s="20"/>
      <c r="W19" s="20"/>
      <c r="X19" s="17"/>
      <c r="Y19" s="17"/>
    </row>
    <row r="20" customFormat="false" ht="13.5" hidden="false" customHeight="false" outlineLevel="0" collapsed="false">
      <c r="B20" s="9" t="n">
        <v>14</v>
      </c>
      <c r="C20" s="12"/>
      <c r="D20" s="12"/>
      <c r="E20" s="12"/>
      <c r="F20" s="11"/>
      <c r="G20" s="12"/>
      <c r="H20" s="12"/>
      <c r="I20" s="12"/>
      <c r="J20" s="12"/>
      <c r="K20" s="12"/>
      <c r="L20" s="12"/>
      <c r="P20" s="13" t="str">
        <f aca="false">IF(COUNT(C20:L20)=0,"",COUNT(C20:L20))</f>
        <v/>
      </c>
      <c r="Q20" s="13" t="n">
        <f aca="false">SUM(C20:L20)</f>
        <v>0</v>
      </c>
      <c r="R20" s="13" t="str">
        <f aca="false">IF(P20="","",AVERAGE(C20:L20))</f>
        <v/>
      </c>
      <c r="S20" s="13" t="str">
        <f aca="false">IF(P20="","",P20*(R20-$R$27)^2)</f>
        <v/>
      </c>
      <c r="V20" s="20"/>
      <c r="W20" s="20"/>
      <c r="X20" s="17"/>
      <c r="Y20" s="17"/>
    </row>
    <row r="21" customFormat="false" ht="13.5" hidden="false" customHeight="false" outlineLevel="0" collapsed="false">
      <c r="B21" s="9" t="n">
        <v>15</v>
      </c>
      <c r="C21" s="12"/>
      <c r="D21" s="12"/>
      <c r="E21" s="12"/>
      <c r="F21" s="11"/>
      <c r="G21" s="12"/>
      <c r="H21" s="12"/>
      <c r="I21" s="12"/>
      <c r="J21" s="12"/>
      <c r="K21" s="12"/>
      <c r="L21" s="12"/>
      <c r="P21" s="13" t="str">
        <f aca="false">IF(COUNT(C21:L21)=0,"",COUNT(C21:L21))</f>
        <v/>
      </c>
      <c r="Q21" s="13" t="n">
        <f aca="false">SUM(C21:L21)</f>
        <v>0</v>
      </c>
      <c r="R21" s="13" t="str">
        <f aca="false">IF(P21="","",AVERAGE(C21:L21))</f>
        <v/>
      </c>
      <c r="S21" s="13" t="str">
        <f aca="false">IF(P21="","",P21*(R21-$R$27)^2)</f>
        <v/>
      </c>
      <c r="V21" s="20"/>
      <c r="W21" s="20"/>
      <c r="X21" s="17"/>
      <c r="Y21" s="17"/>
    </row>
    <row r="22" customFormat="false" ht="13.5" hidden="false" customHeight="false" outlineLevel="0" collapsed="false">
      <c r="B22" s="21" t="n">
        <v>16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P22" s="13" t="str">
        <f aca="false">IF(COUNT(C22:L22)=0,"",COUNT(C22:L22))</f>
        <v/>
      </c>
      <c r="Q22" s="13" t="n">
        <f aca="false">SUM(C22:L22)</f>
        <v>0</v>
      </c>
      <c r="R22" s="13" t="str">
        <f aca="false">IF(P22="","",AVERAGE(C22:L22))</f>
        <v/>
      </c>
      <c r="S22" s="13" t="str">
        <f aca="false">IF(P22="","",P22*(R22-$R$27)^2)</f>
        <v/>
      </c>
      <c r="V22" s="17"/>
      <c r="W22" s="17"/>
      <c r="X22" s="17"/>
      <c r="Y22" s="17"/>
    </row>
    <row r="23" customFormat="false" ht="13.5" hidden="false" customHeight="false" outlineLevel="0" collapsed="false">
      <c r="B23" s="21" t="n">
        <v>17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P23" s="13" t="str">
        <f aca="false">IF(COUNT(C23:L23)=0,"",COUNT(C23:L23))</f>
        <v/>
      </c>
      <c r="Q23" s="13" t="n">
        <f aca="false">SUM(C23:L23)</f>
        <v>0</v>
      </c>
      <c r="R23" s="13" t="str">
        <f aca="false">IF(P23="","",AVERAGE(C23:L23))</f>
        <v/>
      </c>
      <c r="S23" s="13" t="str">
        <f aca="false">IF(P23="","",P23*(R23-$R$27)^2)</f>
        <v/>
      </c>
      <c r="V23" s="17"/>
      <c r="W23" s="17"/>
      <c r="X23" s="17"/>
      <c r="Y23" s="17"/>
    </row>
    <row r="24" customFormat="false" ht="13.5" hidden="false" customHeight="false" outlineLevel="0" collapsed="false">
      <c r="B24" s="21" t="n">
        <v>18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P24" s="13" t="str">
        <f aca="false">IF(COUNT(C24:L24)=0,"",COUNT(C24:L24))</f>
        <v/>
      </c>
      <c r="Q24" s="13" t="n">
        <f aca="false">SUM(C24:L24)</f>
        <v>0</v>
      </c>
      <c r="R24" s="13" t="str">
        <f aca="false">IF(P24="","",AVERAGE(C24:L24))</f>
        <v/>
      </c>
      <c r="S24" s="13" t="str">
        <f aca="false">IF(P24="","",P24*(R24-$R$27)^2)</f>
        <v/>
      </c>
      <c r="V24" s="20"/>
      <c r="W24" s="20"/>
      <c r="X24" s="17"/>
      <c r="Y24" s="17"/>
    </row>
    <row r="25" customFormat="false" ht="13.5" hidden="false" customHeight="false" outlineLevel="0" collapsed="false">
      <c r="B25" s="21" t="n">
        <v>19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P25" s="13" t="str">
        <f aca="false">IF(COUNT(C25:L25)=0,"",COUNT(C25:L25))</f>
        <v/>
      </c>
      <c r="Q25" s="13" t="n">
        <f aca="false">SUM(C25:L25)</f>
        <v>0</v>
      </c>
      <c r="R25" s="13" t="str">
        <f aca="false">IF(P25="","",AVERAGE(C25:L25))</f>
        <v/>
      </c>
      <c r="S25" s="13" t="str">
        <f aca="false">IF(P25="","",P25*(R25-$R$27)^2)</f>
        <v/>
      </c>
      <c r="V25" s="20"/>
      <c r="W25" s="20"/>
      <c r="X25" s="17"/>
      <c r="Y25" s="17"/>
    </row>
    <row r="26" customFormat="false" ht="13.5" hidden="false" customHeight="false" outlineLevel="0" collapsed="false">
      <c r="B26" s="21" t="n">
        <v>20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5" t="n">
        <f aca="false">COUNT(C7:L7)</f>
        <v>0</v>
      </c>
      <c r="N26" s="22"/>
      <c r="O26" s="22"/>
      <c r="P26" s="13" t="str">
        <f aca="false">IF(COUNT(C26:L26)=0,"",COUNT(C26:L26))</f>
        <v/>
      </c>
      <c r="Q26" s="13" t="n">
        <f aca="false">SUM(C26:L26)</f>
        <v>0</v>
      </c>
      <c r="R26" s="13" t="str">
        <f aca="false">IF(P26="","",AVERAGE(C26:L26))</f>
        <v/>
      </c>
      <c r="S26" s="13" t="str">
        <f aca="false">IF(P26="","",P26*(R26-$R$27)^2)</f>
        <v/>
      </c>
      <c r="V26" s="20"/>
      <c r="W26" s="20"/>
      <c r="X26" s="17"/>
      <c r="Y26" s="17"/>
    </row>
    <row r="27" customFormat="false" ht="13.5" hidden="false" customHeight="false" outlineLevel="0" collapsed="false">
      <c r="B27" s="23" t="s">
        <v>24</v>
      </c>
      <c r="C27" s="15" t="str">
        <f aca="false">IF(COUNT(C7:C26)=0,"",COUNT(C7:C26))</f>
        <v/>
      </c>
      <c r="D27" s="15" t="str">
        <f aca="false">IF(COUNT(D7:D26)=0,"",COUNT(D7:D26))</f>
        <v/>
      </c>
      <c r="E27" s="15" t="str">
        <f aca="false">IF(COUNT(E7:E26)=0,"",COUNT(E7:E26))</f>
        <v/>
      </c>
      <c r="F27" s="15" t="str">
        <f aca="false">IF(COUNT(F7:F26)=0,"",COUNT(F7:F26))</f>
        <v/>
      </c>
      <c r="G27" s="15" t="str">
        <f aca="false">IF(COUNT(G7:G26)=0,"",COUNT(G7:G26))</f>
        <v/>
      </c>
      <c r="H27" s="15" t="str">
        <f aca="false">IF(COUNT(H7:H26)=0,"",COUNT(H7:H26))</f>
        <v/>
      </c>
      <c r="I27" s="15" t="str">
        <f aca="false">IF(COUNT(I7:I26)=0,"",COUNT(I7:I26))</f>
        <v/>
      </c>
      <c r="J27" s="15" t="str">
        <f aca="false">IF(COUNT(J7:J26)=0,"",COUNT(J7:J26))</f>
        <v/>
      </c>
      <c r="K27" s="15" t="str">
        <f aca="false">IF(COUNT(K7:K26)=0,"",COUNT(K7:K26))</f>
        <v/>
      </c>
      <c r="L27" s="15" t="str">
        <f aca="false">IF(COUNT(L7:L26)=0,"",COUNT(L7:L26))</f>
        <v/>
      </c>
      <c r="M27" s="15" t="n">
        <f aca="false">SUM(C27:L27)</f>
        <v>0</v>
      </c>
      <c r="N27" s="24" t="s">
        <v>25</v>
      </c>
      <c r="O27" s="22"/>
      <c r="P27" s="13" t="n">
        <f aca="false">SUM(P7:P26)</f>
        <v>0</v>
      </c>
      <c r="Q27" s="13" t="n">
        <f aca="false">SUM(Q7:Q26)</f>
        <v>0</v>
      </c>
      <c r="R27" s="13" t="e">
        <f aca="false">Q27/P27</f>
        <v>#DIV/0!</v>
      </c>
      <c r="S27" s="13" t="n">
        <f aca="false">SUM(S7:S26)</f>
        <v>0</v>
      </c>
      <c r="V27" s="20"/>
      <c r="W27" s="20"/>
      <c r="X27" s="17"/>
      <c r="Y27" s="17"/>
    </row>
    <row r="28" customFormat="false" ht="13.5" hidden="false" customHeight="false" outlineLevel="0" collapsed="false">
      <c r="B28" s="23" t="s">
        <v>26</v>
      </c>
      <c r="C28" s="15" t="str">
        <f aca="false">IF(SUM(C7:C26)=0,"",SUM(C7:C26))</f>
        <v/>
      </c>
      <c r="D28" s="15" t="str">
        <f aca="false">IF(SUM(D7:D26)=0,"",SUM(D7:D26))</f>
        <v/>
      </c>
      <c r="E28" s="15" t="str">
        <f aca="false">IF(SUM(E7:E26)=0,"",SUM(E7:E26))</f>
        <v/>
      </c>
      <c r="F28" s="15" t="str">
        <f aca="false">IF(SUM(F7:F26)=0,"",SUM(F7:F26))</f>
        <v/>
      </c>
      <c r="G28" s="15" t="str">
        <f aca="false">IF(SUM(G7:G26)=0,"",SUM(G7:G26))</f>
        <v/>
      </c>
      <c r="H28" s="15" t="str">
        <f aca="false">IF(SUM(H7:H26)=0,"",SUM(H7:H26))</f>
        <v/>
      </c>
      <c r="I28" s="15" t="str">
        <f aca="false">IF(SUM(I7:I26)=0,"",SUM(I7:I26))</f>
        <v/>
      </c>
      <c r="J28" s="15" t="str">
        <f aca="false">IF(SUM(J7:J26)=0,"",SUM(J7:J26))</f>
        <v/>
      </c>
      <c r="K28" s="15" t="str">
        <f aca="false">IF(SUM(K7:K26)=0,"",SUM(K7:K26))</f>
        <v/>
      </c>
      <c r="L28" s="15" t="str">
        <f aca="false">IF(SUM(L7:L26)=0,"",SUM(L7:L26))</f>
        <v/>
      </c>
      <c r="M28" s="15" t="n">
        <f aca="false">SUM(C28:L28)</f>
        <v>0</v>
      </c>
      <c r="N28" s="24" t="s">
        <v>25</v>
      </c>
      <c r="O28" s="22"/>
      <c r="Q28" s="22"/>
      <c r="S28" s="20"/>
      <c r="T28" s="20"/>
      <c r="U28" s="20"/>
      <c r="V28" s="20"/>
      <c r="W28" s="20"/>
      <c r="X28" s="17"/>
      <c r="Y28" s="17"/>
    </row>
    <row r="29" customFormat="false" ht="13.5" hidden="false" customHeight="false" outlineLevel="0" collapsed="false">
      <c r="B29" s="23" t="s">
        <v>27</v>
      </c>
      <c r="C29" s="15" t="str">
        <f aca="false">IF(C27="","",C28/C27)</f>
        <v/>
      </c>
      <c r="D29" s="15" t="str">
        <f aca="false">IF(D27="","",D28/D27)</f>
        <v/>
      </c>
      <c r="E29" s="15" t="str">
        <f aca="false">IF(E27="","",E28/E27)</f>
        <v/>
      </c>
      <c r="F29" s="15" t="str">
        <f aca="false">IF(F27="","",F28/F27)</f>
        <v/>
      </c>
      <c r="G29" s="15" t="str">
        <f aca="false">IF(G27="","",G28/G27)</f>
        <v/>
      </c>
      <c r="H29" s="15" t="str">
        <f aca="false">IF(H27="","",H28/H27)</f>
        <v/>
      </c>
      <c r="I29" s="15" t="str">
        <f aca="false">IF(I27="","",I28/I27)</f>
        <v/>
      </c>
      <c r="J29" s="15" t="str">
        <f aca="false">IF(J27="","",J28/J27)</f>
        <v/>
      </c>
      <c r="K29" s="15" t="str">
        <f aca="false">IF(K27="","",K28/K27)</f>
        <v/>
      </c>
      <c r="L29" s="15" t="str">
        <f aca="false">IF(L27="","",L28/L27)</f>
        <v/>
      </c>
      <c r="M29" s="15" t="e">
        <f aca="false">M28/M27</f>
        <v>#DIV/0!</v>
      </c>
      <c r="N29" s="24" t="s">
        <v>28</v>
      </c>
      <c r="O29" s="22"/>
      <c r="Q29" s="22"/>
      <c r="S29" s="20"/>
      <c r="T29" s="20"/>
      <c r="U29" s="20"/>
      <c r="V29" s="20"/>
      <c r="W29" s="20"/>
      <c r="X29" s="17"/>
      <c r="Y29" s="17"/>
    </row>
    <row r="30" customFormat="false" ht="13.5" hidden="false" customHeight="false" outlineLevel="0" collapsed="false">
      <c r="B30" s="23" t="s">
        <v>29</v>
      </c>
      <c r="C30" s="15" t="str">
        <f aca="false">IF(ISERROR(VAR(C7:C26))=TRUE(),"",VAR(C7:C26))</f>
        <v/>
      </c>
      <c r="D30" s="15" t="str">
        <f aca="false">IF(ISERROR(VAR(D7:D26))=TRUE(),"",VAR(D7:D26))</f>
        <v/>
      </c>
      <c r="E30" s="15" t="str">
        <f aca="false">IF(ISERROR(VAR(E7:E26))=TRUE(),"",VAR(E7:E26))</f>
        <v/>
      </c>
      <c r="F30" s="15" t="str">
        <f aca="false">IF(ISERROR(VAR(F7:F26))=TRUE(),"",VAR(F7:F26))</f>
        <v/>
      </c>
      <c r="G30" s="15" t="str">
        <f aca="false">IF(ISERROR(VAR(G7:G26))=TRUE(),"",VAR(G7:G26))</f>
        <v/>
      </c>
      <c r="H30" s="15" t="str">
        <f aca="false">IF(ISERROR(VAR(H7:H26))=TRUE(),"",VAR(H7:H26))</f>
        <v/>
      </c>
      <c r="I30" s="15" t="str">
        <f aca="false">IF(ISERROR(VAR(I7:I26))=TRUE(),"",VAR(I7:I26))</f>
        <v/>
      </c>
      <c r="J30" s="15" t="str">
        <f aca="false">IF(ISERROR(VAR(J7:J26))=TRUE(),"",VAR(J7:J26))</f>
        <v/>
      </c>
      <c r="K30" s="15" t="str">
        <f aca="false">IF(ISERROR(VAR(K7:K26))=TRUE(),"",VAR(K7:K26))</f>
        <v/>
      </c>
      <c r="L30" s="15" t="str">
        <f aca="false">IF(ISERROR(VAR(L7:L26))=TRUE(),"",VAR(L7:L26))</f>
        <v/>
      </c>
      <c r="M30" s="15"/>
      <c r="O30" s="22"/>
      <c r="S30" s="20"/>
      <c r="T30" s="20"/>
      <c r="U30" s="20"/>
      <c r="V30" s="20"/>
      <c r="W30" s="20"/>
      <c r="X30" s="17"/>
      <c r="Y30" s="17"/>
    </row>
    <row r="31" customFormat="false" ht="13.5" hidden="false" customHeight="false" outlineLevel="0" collapsed="false">
      <c r="B31" s="25" t="s">
        <v>30</v>
      </c>
      <c r="C31" s="15" t="str">
        <f aca="false">IF(ISERROR((C27-1)*LN(C30)),"",(C27-1)*LN(C30))</f>
        <v/>
      </c>
      <c r="D31" s="15" t="str">
        <f aca="false">IF(ISERROR((D27-1)*LN(D30)),"",(D27-1)*LN(D30))</f>
        <v/>
      </c>
      <c r="E31" s="15" t="str">
        <f aca="false">IF(ISERROR((E27-1)*LN(E30)),"",(E27-1)*LN(E30))</f>
        <v/>
      </c>
      <c r="F31" s="15" t="str">
        <f aca="false">IF(ISERROR((F27-1)*LN(F30)),"",(F27-1)*LN(F30))</f>
        <v/>
      </c>
      <c r="G31" s="15" t="str">
        <f aca="false">IF(ISERROR((G27-1)*LN(G30)),"",(G27-1)*LN(G30))</f>
        <v/>
      </c>
      <c r="H31" s="15" t="str">
        <f aca="false">IF(ISERROR((H27-1)*LN(H30)),"",(H27-1)*LN(H30))</f>
        <v/>
      </c>
      <c r="I31" s="15" t="str">
        <f aca="false">IF(ISERROR((I27-1)*LN(I30)),"",(I27-1)*LN(I30))</f>
        <v/>
      </c>
      <c r="J31" s="15" t="str">
        <f aca="false">IF(ISERROR((J27-1)*LN(J30)),"",(J27-1)*LN(J30))</f>
        <v/>
      </c>
      <c r="K31" s="15" t="str">
        <f aca="false">IF(ISERROR((K27-1)*LN(K30)),"",(K27-1)*LN(K30))</f>
        <v/>
      </c>
      <c r="L31" s="15" t="str">
        <f aca="false">IF(ISERROR((L27-1)*LN(L30)),"",(L27-1)*LN(L30))</f>
        <v/>
      </c>
      <c r="M31" s="26" t="n">
        <f aca="false">SUM(C31:L31)</f>
        <v>0</v>
      </c>
      <c r="N31" s="24" t="s">
        <v>25</v>
      </c>
      <c r="O31" s="27"/>
      <c r="Q31" s="22"/>
      <c r="S31" s="17"/>
      <c r="T31" s="17"/>
      <c r="U31" s="17"/>
      <c r="V31" s="17"/>
      <c r="W31" s="17"/>
      <c r="X31" s="17"/>
      <c r="Y31" s="17"/>
    </row>
    <row r="32" customFormat="false" ht="13.5" hidden="false" customHeight="false" outlineLevel="0" collapsed="false">
      <c r="B32" s="28" t="s">
        <v>31</v>
      </c>
      <c r="C32" s="15" t="str">
        <f aca="false">IF(C27="","",1/(C27-1))</f>
        <v/>
      </c>
      <c r="D32" s="15" t="str">
        <f aca="false">IF(D27="","",1/(D27-1))</f>
        <v/>
      </c>
      <c r="E32" s="15" t="str">
        <f aca="false">IF(E27="","",1/(E27-1))</f>
        <v/>
      </c>
      <c r="F32" s="15" t="str">
        <f aca="false">IF(F27="","",1/(F27-1))</f>
        <v/>
      </c>
      <c r="G32" s="15" t="str">
        <f aca="false">IF(G27="","",1/(G27-1))</f>
        <v/>
      </c>
      <c r="H32" s="15" t="str">
        <f aca="false">IF(H27="","",1/(H27-1))</f>
        <v/>
      </c>
      <c r="I32" s="15" t="str">
        <f aca="false">IF(I27="","",1/(I27-1))</f>
        <v/>
      </c>
      <c r="J32" s="15" t="str">
        <f aca="false">IF(J27="","",1/(J27-1))</f>
        <v/>
      </c>
      <c r="K32" s="15" t="str">
        <f aca="false">IF(K27="","",1/(K27-1))</f>
        <v/>
      </c>
      <c r="L32" s="15" t="str">
        <f aca="false">IF(L27="","",1/(L27-1))</f>
        <v/>
      </c>
      <c r="M32" s="26" t="n">
        <f aca="false">SUM(C32:L32)</f>
        <v>0</v>
      </c>
      <c r="N32" s="24" t="s">
        <v>25</v>
      </c>
      <c r="O32" s="27"/>
      <c r="Q32" s="22"/>
      <c r="S32" s="17"/>
      <c r="T32" s="17"/>
      <c r="U32" s="17"/>
      <c r="V32" s="17"/>
      <c r="W32" s="17"/>
      <c r="X32" s="17"/>
      <c r="Y32" s="17"/>
    </row>
    <row r="33" customFormat="false" ht="13.5" hidden="false" customHeight="false" outlineLevel="0" collapsed="false">
      <c r="B33" s="29"/>
      <c r="C33" s="22"/>
      <c r="D33" s="22"/>
      <c r="E33" s="22"/>
      <c r="F33" s="22"/>
      <c r="G33" s="22"/>
      <c r="H33" s="22"/>
      <c r="I33" s="22"/>
      <c r="J33" s="22"/>
      <c r="K33" s="22"/>
      <c r="L33" s="22"/>
      <c r="S33" s="20"/>
      <c r="T33" s="20"/>
      <c r="U33" s="20"/>
      <c r="V33" s="20"/>
      <c r="W33" s="20"/>
      <c r="X33" s="17"/>
      <c r="Y33" s="17"/>
    </row>
    <row r="34" customFormat="false" ht="13.5" hidden="false" customHeight="false" outlineLevel="0" collapsed="false">
      <c r="B34" s="29"/>
      <c r="C34" s="22"/>
      <c r="D34" s="22"/>
      <c r="E34" s="22"/>
      <c r="F34" s="22"/>
      <c r="G34" s="22"/>
      <c r="H34" s="22"/>
      <c r="I34" s="22"/>
      <c r="J34" s="22"/>
      <c r="K34" s="22"/>
      <c r="L34" s="22"/>
      <c r="S34" s="20"/>
      <c r="T34" s="20"/>
      <c r="U34" s="20"/>
      <c r="V34" s="20"/>
      <c r="W34" s="20"/>
      <c r="X34" s="17"/>
      <c r="Y34" s="17"/>
    </row>
    <row r="35" customFormat="false" ht="13.5" hidden="false" customHeight="false" outlineLevel="0" collapsed="false">
      <c r="B35" s="29"/>
      <c r="C35" s="22"/>
      <c r="D35" s="22"/>
      <c r="E35" s="22"/>
      <c r="F35" s="22"/>
      <c r="G35" s="22"/>
      <c r="H35" s="22"/>
      <c r="I35" s="22"/>
      <c r="J35" s="22"/>
      <c r="K35" s="22"/>
      <c r="L35" s="22"/>
      <c r="S35" s="20"/>
      <c r="T35" s="20"/>
      <c r="U35" s="20"/>
      <c r="V35" s="20"/>
      <c r="W35" s="20"/>
      <c r="X35" s="17"/>
      <c r="Y35" s="17"/>
    </row>
    <row r="36" customFormat="false" ht="13.5" hidden="false" customHeight="false" outlineLevel="0" collapsed="false">
      <c r="B36" s="16" t="s">
        <v>32</v>
      </c>
      <c r="S36" s="20"/>
      <c r="T36" s="20"/>
      <c r="U36" s="20"/>
      <c r="V36" s="20"/>
      <c r="W36" s="20"/>
      <c r="X36" s="17"/>
      <c r="Y36" s="17"/>
    </row>
    <row r="37" customFormat="false" ht="13.5" hidden="false" customHeight="false" outlineLevel="0" collapsed="false">
      <c r="B37" s="3"/>
      <c r="C37" s="5" t="str">
        <f aca="false">C6</f>
        <v>A1</v>
      </c>
      <c r="D37" s="5" t="str">
        <f aca="false">D6</f>
        <v>A2</v>
      </c>
      <c r="E37" s="5" t="str">
        <f aca="false">E6</f>
        <v>A3</v>
      </c>
      <c r="F37" s="5" t="str">
        <f aca="false">F6</f>
        <v>A4</v>
      </c>
      <c r="G37" s="5" t="str">
        <f aca="false">G6</f>
        <v>A5</v>
      </c>
      <c r="H37" s="5" t="str">
        <f aca="false">H6</f>
        <v>A6</v>
      </c>
      <c r="I37" s="5" t="str">
        <f aca="false">I6</f>
        <v>A7</v>
      </c>
      <c r="J37" s="5" t="str">
        <f aca="false">J6</f>
        <v>A8</v>
      </c>
      <c r="K37" s="5" t="str">
        <f aca="false">K6</f>
        <v>A9</v>
      </c>
      <c r="L37" s="5" t="str">
        <f aca="false">L6</f>
        <v>A10</v>
      </c>
      <c r="S37" s="17"/>
      <c r="T37" s="17"/>
      <c r="U37" s="17"/>
      <c r="V37" s="17"/>
      <c r="W37" s="17"/>
      <c r="X37" s="17"/>
      <c r="Y37" s="17"/>
    </row>
    <row r="38" customFormat="false" ht="13.5" hidden="false" customHeight="false" outlineLevel="0" collapsed="false">
      <c r="B38" s="21" t="n">
        <f aca="false">B7</f>
        <v>1</v>
      </c>
      <c r="C38" s="15" t="str">
        <f aca="false">IF(C7="","",(C7-$M$29)^2)</f>
        <v/>
      </c>
      <c r="D38" s="15" t="str">
        <f aca="false">IF(D7="","",(D7-$M$29)^2)</f>
        <v/>
      </c>
      <c r="E38" s="15" t="str">
        <f aca="false">IF(E7="","",(E7-$M$29)^2)</f>
        <v/>
      </c>
      <c r="F38" s="15" t="str">
        <f aca="false">IF(F7="","",(F7-$M$29)^2)</f>
        <v/>
      </c>
      <c r="G38" s="15" t="str">
        <f aca="false">IF(G7="","",(G7-$M$29)^2)</f>
        <v/>
      </c>
      <c r="H38" s="15" t="str">
        <f aca="false">IF(H7="","",(H7-$M$29)^2)</f>
        <v/>
      </c>
      <c r="I38" s="15" t="str">
        <f aca="false">IF(I7="","",(I7-$M$29)^2)</f>
        <v/>
      </c>
      <c r="J38" s="15" t="str">
        <f aca="false">IF(J7="","",(J7-$M$29)^2)</f>
        <v/>
      </c>
      <c r="K38" s="15" t="str">
        <f aca="false">IF(K7="","",(K7-$M$29)^2)</f>
        <v/>
      </c>
      <c r="L38" s="15" t="str">
        <f aca="false">IF(L7="","",(L7-$M$29)^2)</f>
        <v/>
      </c>
      <c r="S38" s="17"/>
      <c r="T38" s="17"/>
      <c r="U38" s="17"/>
      <c r="V38" s="17"/>
      <c r="W38" s="17"/>
      <c r="X38" s="17"/>
      <c r="Y38" s="17"/>
    </row>
    <row r="39" customFormat="false" ht="13.5" hidden="false" customHeight="false" outlineLevel="0" collapsed="false">
      <c r="B39" s="21" t="n">
        <f aca="false">B8</f>
        <v>2</v>
      </c>
      <c r="C39" s="15" t="str">
        <f aca="false">IF(C8="","",(C8-$M$29)^2)</f>
        <v/>
      </c>
      <c r="D39" s="15" t="str">
        <f aca="false">IF(D8="","",(D8-$M$29)^2)</f>
        <v/>
      </c>
      <c r="E39" s="15" t="str">
        <f aca="false">IF(E8="","",(E8-$M$29)^2)</f>
        <v/>
      </c>
      <c r="F39" s="15" t="str">
        <f aca="false">IF(F8="","",(F8-$M$29)^2)</f>
        <v/>
      </c>
      <c r="G39" s="15" t="str">
        <f aca="false">IF(G8="","",(G8-$M$29)^2)</f>
        <v/>
      </c>
      <c r="H39" s="15" t="str">
        <f aca="false">IF(H8="","",(H8-$M$29)^2)</f>
        <v/>
      </c>
      <c r="I39" s="15" t="str">
        <f aca="false">IF(I8="","",(I8-$M$29)^2)</f>
        <v/>
      </c>
      <c r="J39" s="15" t="str">
        <f aca="false">IF(J8="","",(J8-$M$29)^2)</f>
        <v/>
      </c>
      <c r="K39" s="15" t="str">
        <f aca="false">IF(K8="","",(K8-$M$29)^2)</f>
        <v/>
      </c>
      <c r="L39" s="15" t="str">
        <f aca="false">IF(L8="","",(L8-$M$29)^2)</f>
        <v/>
      </c>
    </row>
    <row r="40" customFormat="false" ht="13.5" hidden="false" customHeight="false" outlineLevel="0" collapsed="false">
      <c r="B40" s="21" t="n">
        <f aca="false">B9</f>
        <v>3</v>
      </c>
      <c r="C40" s="15" t="str">
        <f aca="false">IF(C9="","",(C9-$M$29)^2)</f>
        <v/>
      </c>
      <c r="D40" s="15" t="str">
        <f aca="false">IF(D9="","",(D9-$M$29)^2)</f>
        <v/>
      </c>
      <c r="E40" s="15" t="str">
        <f aca="false">IF(E9="","",(E9-$M$29)^2)</f>
        <v/>
      </c>
      <c r="F40" s="15" t="str">
        <f aca="false">IF(F9="","",(F9-$M$29)^2)</f>
        <v/>
      </c>
      <c r="G40" s="15" t="str">
        <f aca="false">IF(G9="","",(G9-$M$29)^2)</f>
        <v/>
      </c>
      <c r="H40" s="15" t="str">
        <f aca="false">IF(H9="","",(H9-$M$29)^2)</f>
        <v/>
      </c>
      <c r="I40" s="15" t="str">
        <f aca="false">IF(I9="","",(I9-$M$29)^2)</f>
        <v/>
      </c>
      <c r="J40" s="15" t="str">
        <f aca="false">IF(J9="","",(J9-$M$29)^2)</f>
        <v/>
      </c>
      <c r="K40" s="15" t="str">
        <f aca="false">IF(K9="","",(K9-$M$29)^2)</f>
        <v/>
      </c>
      <c r="L40" s="15" t="str">
        <f aca="false">IF(L9="","",(L9-$M$29)^2)</f>
        <v/>
      </c>
    </row>
    <row r="41" customFormat="false" ht="13.5" hidden="false" customHeight="false" outlineLevel="0" collapsed="false">
      <c r="B41" s="21" t="n">
        <f aca="false">B10</f>
        <v>4</v>
      </c>
      <c r="C41" s="15" t="str">
        <f aca="false">IF(C10="","",(C10-$M$29)^2)</f>
        <v/>
      </c>
      <c r="D41" s="15" t="str">
        <f aca="false">IF(D10="","",(D10-$M$29)^2)</f>
        <v/>
      </c>
      <c r="E41" s="15" t="str">
        <f aca="false">IF(E10="","",(E10-$M$29)^2)</f>
        <v/>
      </c>
      <c r="F41" s="15" t="str">
        <f aca="false">IF(F10="","",(F10-$M$29)^2)</f>
        <v/>
      </c>
      <c r="G41" s="15" t="str">
        <f aca="false">IF(G10="","",(G10-$M$29)^2)</f>
        <v/>
      </c>
      <c r="H41" s="15" t="str">
        <f aca="false">IF(H10="","",(H10-$M$29)^2)</f>
        <v/>
      </c>
      <c r="I41" s="15" t="str">
        <f aca="false">IF(I10="","",(I10-$M$29)^2)</f>
        <v/>
      </c>
      <c r="J41" s="15" t="str">
        <f aca="false">IF(J10="","",(J10-$M$29)^2)</f>
        <v/>
      </c>
      <c r="K41" s="15" t="str">
        <f aca="false">IF(K10="","",(K10-$M$29)^2)</f>
        <v/>
      </c>
      <c r="L41" s="15" t="str">
        <f aca="false">IF(L10="","",(L10-$M$29)^2)</f>
        <v/>
      </c>
    </row>
    <row r="42" customFormat="false" ht="13.5" hidden="false" customHeight="false" outlineLevel="0" collapsed="false">
      <c r="B42" s="21" t="n">
        <f aca="false">B11</f>
        <v>5</v>
      </c>
      <c r="C42" s="15" t="str">
        <f aca="false">IF(C11="","",(C11-$M$29)^2)</f>
        <v/>
      </c>
      <c r="D42" s="15" t="str">
        <f aca="false">IF(D11="","",(D11-$M$29)^2)</f>
        <v/>
      </c>
      <c r="E42" s="15" t="str">
        <f aca="false">IF(E11="","",(E11-$M$29)^2)</f>
        <v/>
      </c>
      <c r="F42" s="15" t="str">
        <f aca="false">IF(F11="","",(F11-$M$29)^2)</f>
        <v/>
      </c>
      <c r="G42" s="15" t="str">
        <f aca="false">IF(G11="","",(G11-$M$29)^2)</f>
        <v/>
      </c>
      <c r="H42" s="15" t="str">
        <f aca="false">IF(H11="","",(H11-$M$29)^2)</f>
        <v/>
      </c>
      <c r="I42" s="15" t="str">
        <f aca="false">IF(I11="","",(I11-$M$29)^2)</f>
        <v/>
      </c>
      <c r="J42" s="15" t="str">
        <f aca="false">IF(J11="","",(J11-$M$29)^2)</f>
        <v/>
      </c>
      <c r="K42" s="15" t="str">
        <f aca="false">IF(K11="","",(K11-$M$29)^2)</f>
        <v/>
      </c>
      <c r="L42" s="15" t="str">
        <f aca="false">IF(L11="","",(L11-$M$29)^2)</f>
        <v/>
      </c>
    </row>
    <row r="43" customFormat="false" ht="13.5" hidden="false" customHeight="false" outlineLevel="0" collapsed="false">
      <c r="B43" s="21" t="n">
        <f aca="false">B12</f>
        <v>6</v>
      </c>
      <c r="C43" s="15" t="str">
        <f aca="false">IF(C12="","",(C12-$M$29)^2)</f>
        <v/>
      </c>
      <c r="D43" s="15" t="str">
        <f aca="false">IF(D12="","",(D12-$M$29)^2)</f>
        <v/>
      </c>
      <c r="E43" s="15" t="str">
        <f aca="false">IF(E12="","",(E12-$M$29)^2)</f>
        <v/>
      </c>
      <c r="F43" s="15" t="str">
        <f aca="false">IF(F12="","",(F12-$M$29)^2)</f>
        <v/>
      </c>
      <c r="G43" s="15" t="str">
        <f aca="false">IF(G12="","",(G12-$M$29)^2)</f>
        <v/>
      </c>
      <c r="H43" s="15" t="str">
        <f aca="false">IF(H12="","",(H12-$M$29)^2)</f>
        <v/>
      </c>
      <c r="I43" s="15" t="str">
        <f aca="false">IF(I12="","",(I12-$M$29)^2)</f>
        <v/>
      </c>
      <c r="J43" s="15" t="str">
        <f aca="false">IF(J12="","",(J12-$M$29)^2)</f>
        <v/>
      </c>
      <c r="K43" s="15" t="str">
        <f aca="false">IF(K12="","",(K12-$M$29)^2)</f>
        <v/>
      </c>
      <c r="L43" s="15" t="str">
        <f aca="false">IF(L12="","",(L12-$M$29)^2)</f>
        <v/>
      </c>
    </row>
    <row r="44" customFormat="false" ht="13.5" hidden="false" customHeight="false" outlineLevel="0" collapsed="false">
      <c r="B44" s="21" t="n">
        <f aca="false">B13</f>
        <v>7</v>
      </c>
      <c r="C44" s="15" t="str">
        <f aca="false">IF(C13="","",(C13-$M$29)^2)</f>
        <v/>
      </c>
      <c r="D44" s="15" t="str">
        <f aca="false">IF(D13="","",(D13-$M$29)^2)</f>
        <v/>
      </c>
      <c r="E44" s="15" t="str">
        <f aca="false">IF(E13="","",(E13-$M$29)^2)</f>
        <v/>
      </c>
      <c r="F44" s="15" t="str">
        <f aca="false">IF(F13="","",(F13-$M$29)^2)</f>
        <v/>
      </c>
      <c r="G44" s="15" t="str">
        <f aca="false">IF(G13="","",(G13-$M$29)^2)</f>
        <v/>
      </c>
      <c r="H44" s="15" t="str">
        <f aca="false">IF(H13="","",(H13-$M$29)^2)</f>
        <v/>
      </c>
      <c r="I44" s="15" t="str">
        <f aca="false">IF(I13="","",(I13-$M$29)^2)</f>
        <v/>
      </c>
      <c r="J44" s="15" t="str">
        <f aca="false">IF(J13="","",(J13-$M$29)^2)</f>
        <v/>
      </c>
      <c r="K44" s="15" t="str">
        <f aca="false">IF(K13="","",(K13-$M$29)^2)</f>
        <v/>
      </c>
      <c r="L44" s="15" t="str">
        <f aca="false">IF(L13="","",(L13-$M$29)^2)</f>
        <v/>
      </c>
    </row>
    <row r="45" customFormat="false" ht="13.5" hidden="false" customHeight="false" outlineLevel="0" collapsed="false">
      <c r="B45" s="21" t="n">
        <f aca="false">B14</f>
        <v>8</v>
      </c>
      <c r="C45" s="15" t="str">
        <f aca="false">IF(C14="","",(C14-$M$29)^2)</f>
        <v/>
      </c>
      <c r="D45" s="15" t="str">
        <f aca="false">IF(D14="","",(D14-$M$29)^2)</f>
        <v/>
      </c>
      <c r="E45" s="15" t="str">
        <f aca="false">IF(E14="","",(E14-$M$29)^2)</f>
        <v/>
      </c>
      <c r="F45" s="15" t="str">
        <f aca="false">IF(F14="","",(F14-$M$29)^2)</f>
        <v/>
      </c>
      <c r="G45" s="15" t="str">
        <f aca="false">IF(G14="","",(G14-$M$29)^2)</f>
        <v/>
      </c>
      <c r="H45" s="15" t="str">
        <f aca="false">IF(H14="","",(H14-$M$29)^2)</f>
        <v/>
      </c>
      <c r="I45" s="15" t="str">
        <f aca="false">IF(I14="","",(I14-$M$29)^2)</f>
        <v/>
      </c>
      <c r="J45" s="15" t="str">
        <f aca="false">IF(J14="","",(J14-$M$29)^2)</f>
        <v/>
      </c>
      <c r="K45" s="15" t="str">
        <f aca="false">IF(K14="","",(K14-$M$29)^2)</f>
        <v/>
      </c>
      <c r="L45" s="15" t="str">
        <f aca="false">IF(L14="","",(L14-$M$29)^2)</f>
        <v/>
      </c>
    </row>
    <row r="46" customFormat="false" ht="13.5" hidden="false" customHeight="false" outlineLevel="0" collapsed="false">
      <c r="B46" s="21" t="n">
        <f aca="false">B15</f>
        <v>9</v>
      </c>
      <c r="C46" s="15" t="str">
        <f aca="false">IF(C15="","",(C15-$M$29)^2)</f>
        <v/>
      </c>
      <c r="D46" s="15" t="str">
        <f aca="false">IF(D15="","",(D15-$M$29)^2)</f>
        <v/>
      </c>
      <c r="E46" s="15" t="str">
        <f aca="false">IF(E15="","",(E15-$M$29)^2)</f>
        <v/>
      </c>
      <c r="F46" s="15" t="str">
        <f aca="false">IF(F15="","",(F15-$M$29)^2)</f>
        <v/>
      </c>
      <c r="G46" s="15" t="str">
        <f aca="false">IF(G15="","",(G15-$M$29)^2)</f>
        <v/>
      </c>
      <c r="H46" s="15" t="str">
        <f aca="false">IF(H15="","",(H15-$M$29)^2)</f>
        <v/>
      </c>
      <c r="I46" s="15" t="str">
        <f aca="false">IF(I15="","",(I15-$M$29)^2)</f>
        <v/>
      </c>
      <c r="J46" s="15" t="str">
        <f aca="false">IF(J15="","",(J15-$M$29)^2)</f>
        <v/>
      </c>
      <c r="K46" s="15" t="str">
        <f aca="false">IF(K15="","",(K15-$M$29)^2)</f>
        <v/>
      </c>
      <c r="L46" s="15" t="str">
        <f aca="false">IF(L15="","",(L15-$M$29)^2)</f>
        <v/>
      </c>
    </row>
    <row r="47" customFormat="false" ht="13.5" hidden="false" customHeight="false" outlineLevel="0" collapsed="false">
      <c r="B47" s="21" t="n">
        <f aca="false">B16</f>
        <v>10</v>
      </c>
      <c r="C47" s="15" t="str">
        <f aca="false">IF(C16="","",(C16-$M$29)^2)</f>
        <v/>
      </c>
      <c r="D47" s="15" t="str">
        <f aca="false">IF(D16="","",(D16-$M$29)^2)</f>
        <v/>
      </c>
      <c r="E47" s="15" t="str">
        <f aca="false">IF(E16="","",(E16-$M$29)^2)</f>
        <v/>
      </c>
      <c r="F47" s="15" t="str">
        <f aca="false">IF(F16="","",(F16-$M$29)^2)</f>
        <v/>
      </c>
      <c r="G47" s="15" t="str">
        <f aca="false">IF(G16="","",(G16-$M$29)^2)</f>
        <v/>
      </c>
      <c r="H47" s="15" t="str">
        <f aca="false">IF(H16="","",(H16-$M$29)^2)</f>
        <v/>
      </c>
      <c r="I47" s="15" t="str">
        <f aca="false">IF(I16="","",(I16-$M$29)^2)</f>
        <v/>
      </c>
      <c r="J47" s="15" t="str">
        <f aca="false">IF(J16="","",(J16-$M$29)^2)</f>
        <v/>
      </c>
      <c r="K47" s="15" t="str">
        <f aca="false">IF(K16="","",(K16-$M$29)^2)</f>
        <v/>
      </c>
      <c r="L47" s="15" t="str">
        <f aca="false">IF(L16="","",(L16-$M$29)^2)</f>
        <v/>
      </c>
    </row>
    <row r="48" customFormat="false" ht="13.5" hidden="false" customHeight="false" outlineLevel="0" collapsed="false">
      <c r="B48" s="21" t="n">
        <f aca="false">B17</f>
        <v>11</v>
      </c>
      <c r="C48" s="15" t="str">
        <f aca="false">IF(C17="","",(C17-$M$29)^2)</f>
        <v/>
      </c>
      <c r="D48" s="15" t="str">
        <f aca="false">IF(D17="","",(D17-$M$29)^2)</f>
        <v/>
      </c>
      <c r="E48" s="15" t="str">
        <f aca="false">IF(E17="","",(E17-$M$29)^2)</f>
        <v/>
      </c>
      <c r="F48" s="15" t="str">
        <f aca="false">IF(F17="","",(F17-$M$29)^2)</f>
        <v/>
      </c>
      <c r="G48" s="15" t="str">
        <f aca="false">IF(G17="","",(G17-$M$29)^2)</f>
        <v/>
      </c>
      <c r="H48" s="15" t="str">
        <f aca="false">IF(H17="","",(H17-$M$29)^2)</f>
        <v/>
      </c>
      <c r="I48" s="15" t="str">
        <f aca="false">IF(I17="","",(I17-$M$29)^2)</f>
        <v/>
      </c>
      <c r="J48" s="15" t="str">
        <f aca="false">IF(J17="","",(J17-$M$29)^2)</f>
        <v/>
      </c>
      <c r="K48" s="15" t="str">
        <f aca="false">IF(K17="","",(K17-$M$29)^2)</f>
        <v/>
      </c>
      <c r="L48" s="15" t="str">
        <f aca="false">IF(L17="","",(L17-$M$29)^2)</f>
        <v/>
      </c>
    </row>
    <row r="49" customFormat="false" ht="13.5" hidden="false" customHeight="false" outlineLevel="0" collapsed="false">
      <c r="B49" s="21" t="n">
        <f aca="false">B18</f>
        <v>12</v>
      </c>
      <c r="C49" s="15" t="str">
        <f aca="false">IF(C18="","",(C18-$M$29)^2)</f>
        <v/>
      </c>
      <c r="D49" s="15" t="str">
        <f aca="false">IF(D18="","",(D18-$M$29)^2)</f>
        <v/>
      </c>
      <c r="E49" s="15" t="str">
        <f aca="false">IF(E18="","",(E18-$M$29)^2)</f>
        <v/>
      </c>
      <c r="F49" s="15" t="str">
        <f aca="false">IF(F18="","",(F18-$M$29)^2)</f>
        <v/>
      </c>
      <c r="G49" s="15" t="str">
        <f aca="false">IF(G18="","",(G18-$M$29)^2)</f>
        <v/>
      </c>
      <c r="H49" s="15" t="str">
        <f aca="false">IF(H18="","",(H18-$M$29)^2)</f>
        <v/>
      </c>
      <c r="I49" s="15" t="str">
        <f aca="false">IF(I18="","",(I18-$M$29)^2)</f>
        <v/>
      </c>
      <c r="J49" s="15" t="str">
        <f aca="false">IF(J18="","",(J18-$M$29)^2)</f>
        <v/>
      </c>
      <c r="K49" s="15" t="str">
        <f aca="false">IF(K18="","",(K18-$M$29)^2)</f>
        <v/>
      </c>
      <c r="L49" s="15" t="str">
        <f aca="false">IF(L18="","",(L18-$M$29)^2)</f>
        <v/>
      </c>
    </row>
    <row r="50" customFormat="false" ht="13.5" hidden="false" customHeight="false" outlineLevel="0" collapsed="false">
      <c r="B50" s="21" t="n">
        <f aca="false">B19</f>
        <v>13</v>
      </c>
      <c r="C50" s="15" t="str">
        <f aca="false">IF(C19="","",(C19-$M$29)^2)</f>
        <v/>
      </c>
      <c r="D50" s="15" t="str">
        <f aca="false">IF(D19="","",(D19-$M$29)^2)</f>
        <v/>
      </c>
      <c r="E50" s="15" t="str">
        <f aca="false">IF(E19="","",(E19-$M$29)^2)</f>
        <v/>
      </c>
      <c r="F50" s="15" t="str">
        <f aca="false">IF(F19="","",(F19-$M$29)^2)</f>
        <v/>
      </c>
      <c r="G50" s="15" t="str">
        <f aca="false">IF(G19="","",(G19-$M$29)^2)</f>
        <v/>
      </c>
      <c r="H50" s="15" t="str">
        <f aca="false">IF(H19="","",(H19-$M$29)^2)</f>
        <v/>
      </c>
      <c r="I50" s="15" t="str">
        <f aca="false">IF(I19="","",(I19-$M$29)^2)</f>
        <v/>
      </c>
      <c r="J50" s="15" t="str">
        <f aca="false">IF(J19="","",(J19-$M$29)^2)</f>
        <v/>
      </c>
      <c r="K50" s="15" t="str">
        <f aca="false">IF(K19="","",(K19-$M$29)^2)</f>
        <v/>
      </c>
      <c r="L50" s="15" t="str">
        <f aca="false">IF(L19="","",(L19-$M$29)^2)</f>
        <v/>
      </c>
    </row>
    <row r="51" customFormat="false" ht="13.5" hidden="false" customHeight="false" outlineLevel="0" collapsed="false">
      <c r="B51" s="21" t="n">
        <f aca="false">B20</f>
        <v>14</v>
      </c>
      <c r="C51" s="15" t="str">
        <f aca="false">IF(C20="","",(C20-$M$29)^2)</f>
        <v/>
      </c>
      <c r="D51" s="15" t="str">
        <f aca="false">IF(D20="","",(D20-$M$29)^2)</f>
        <v/>
      </c>
      <c r="E51" s="15" t="str">
        <f aca="false">IF(E20="","",(E20-$M$29)^2)</f>
        <v/>
      </c>
      <c r="F51" s="15" t="str">
        <f aca="false">IF(F20="","",(F20-$M$29)^2)</f>
        <v/>
      </c>
      <c r="G51" s="15" t="str">
        <f aca="false">IF(G20="","",(G20-$M$29)^2)</f>
        <v/>
      </c>
      <c r="H51" s="15" t="str">
        <f aca="false">IF(H20="","",(H20-$M$29)^2)</f>
        <v/>
      </c>
      <c r="I51" s="15" t="str">
        <f aca="false">IF(I20="","",(I20-$M$29)^2)</f>
        <v/>
      </c>
      <c r="J51" s="15" t="str">
        <f aca="false">IF(J20="","",(J20-$M$29)^2)</f>
        <v/>
      </c>
      <c r="K51" s="15" t="str">
        <f aca="false">IF(K20="","",(K20-$M$29)^2)</f>
        <v/>
      </c>
      <c r="L51" s="15" t="str">
        <f aca="false">IF(L20="","",(L20-$M$29)^2)</f>
        <v/>
      </c>
    </row>
    <row r="52" customFormat="false" ht="13.5" hidden="false" customHeight="false" outlineLevel="0" collapsed="false">
      <c r="B52" s="21" t="n">
        <f aca="false">B21</f>
        <v>15</v>
      </c>
      <c r="C52" s="15" t="str">
        <f aca="false">IF(C21="","",(C21-$M$29)^2)</f>
        <v/>
      </c>
      <c r="D52" s="15" t="str">
        <f aca="false">IF(D21="","",(D21-$M$29)^2)</f>
        <v/>
      </c>
      <c r="E52" s="15" t="str">
        <f aca="false">IF(E21="","",(E21-$M$29)^2)</f>
        <v/>
      </c>
      <c r="F52" s="15" t="str">
        <f aca="false">IF(F21="","",(F21-$M$29)^2)</f>
        <v/>
      </c>
      <c r="G52" s="15" t="str">
        <f aca="false">IF(G21="","",(G21-$M$29)^2)</f>
        <v/>
      </c>
      <c r="H52" s="15" t="str">
        <f aca="false">IF(H21="","",(H21-$M$29)^2)</f>
        <v/>
      </c>
      <c r="I52" s="15" t="str">
        <f aca="false">IF(I21="","",(I21-$M$29)^2)</f>
        <v/>
      </c>
      <c r="J52" s="15" t="str">
        <f aca="false">IF(J21="","",(J21-$M$29)^2)</f>
        <v/>
      </c>
      <c r="K52" s="15" t="str">
        <f aca="false">IF(K21="","",(K21-$M$29)^2)</f>
        <v/>
      </c>
      <c r="L52" s="15" t="str">
        <f aca="false">IF(L21="","",(L21-$M$29)^2)</f>
        <v/>
      </c>
    </row>
    <row r="53" customFormat="false" ht="13.5" hidden="false" customHeight="false" outlineLevel="0" collapsed="false">
      <c r="B53" s="21" t="n">
        <f aca="false">B22</f>
        <v>16</v>
      </c>
      <c r="C53" s="15" t="str">
        <f aca="false">IF(C22="","",(C22-$M$29)^2)</f>
        <v/>
      </c>
      <c r="D53" s="15" t="str">
        <f aca="false">IF(D22="","",(D22-$M$29)^2)</f>
        <v/>
      </c>
      <c r="E53" s="15" t="str">
        <f aca="false">IF(E22="","",(E22-$M$29)^2)</f>
        <v/>
      </c>
      <c r="F53" s="15" t="str">
        <f aca="false">IF(F22="","",(F22-$M$29)^2)</f>
        <v/>
      </c>
      <c r="G53" s="15" t="str">
        <f aca="false">IF(G22="","",(G22-$M$29)^2)</f>
        <v/>
      </c>
      <c r="H53" s="15" t="str">
        <f aca="false">IF(H22="","",(H22-$M$29)^2)</f>
        <v/>
      </c>
      <c r="I53" s="15" t="str">
        <f aca="false">IF(I22="","",(I22-$M$29)^2)</f>
        <v/>
      </c>
      <c r="J53" s="15" t="str">
        <f aca="false">IF(J22="","",(J22-$M$29)^2)</f>
        <v/>
      </c>
      <c r="K53" s="15" t="str">
        <f aca="false">IF(K22="","",(K22-$M$29)^2)</f>
        <v/>
      </c>
      <c r="L53" s="15" t="str">
        <f aca="false">IF(L22="","",(L22-$M$29)^2)</f>
        <v/>
      </c>
    </row>
    <row r="54" customFormat="false" ht="13.5" hidden="false" customHeight="false" outlineLevel="0" collapsed="false">
      <c r="B54" s="21" t="n">
        <f aca="false">B23</f>
        <v>17</v>
      </c>
      <c r="C54" s="15" t="str">
        <f aca="false">IF(C23="","",(C23-$M$29)^2)</f>
        <v/>
      </c>
      <c r="D54" s="15" t="str">
        <f aca="false">IF(D23="","",(D23-$M$29)^2)</f>
        <v/>
      </c>
      <c r="E54" s="15" t="str">
        <f aca="false">IF(E23="","",(E23-$M$29)^2)</f>
        <v/>
      </c>
      <c r="F54" s="15" t="str">
        <f aca="false">IF(F23="","",(F23-$M$29)^2)</f>
        <v/>
      </c>
      <c r="G54" s="15" t="str">
        <f aca="false">IF(G23="","",(G23-$M$29)^2)</f>
        <v/>
      </c>
      <c r="H54" s="15" t="str">
        <f aca="false">IF(H23="","",(H23-$M$29)^2)</f>
        <v/>
      </c>
      <c r="I54" s="15" t="str">
        <f aca="false">IF(I23="","",(I23-$M$29)^2)</f>
        <v/>
      </c>
      <c r="J54" s="15" t="str">
        <f aca="false">IF(J23="","",(J23-$M$29)^2)</f>
        <v/>
      </c>
      <c r="K54" s="15" t="str">
        <f aca="false">IF(K23="","",(K23-$M$29)^2)</f>
        <v/>
      </c>
      <c r="L54" s="15" t="str">
        <f aca="false">IF(L23="","",(L23-$M$29)^2)</f>
        <v/>
      </c>
    </row>
    <row r="55" customFormat="false" ht="13.5" hidden="false" customHeight="false" outlineLevel="0" collapsed="false">
      <c r="B55" s="21" t="n">
        <f aca="false">B24</f>
        <v>18</v>
      </c>
      <c r="C55" s="15" t="str">
        <f aca="false">IF(C24="","",(C24-$M$29)^2)</f>
        <v/>
      </c>
      <c r="D55" s="15" t="str">
        <f aca="false">IF(D24="","",(D24-$M$29)^2)</f>
        <v/>
      </c>
      <c r="E55" s="15" t="str">
        <f aca="false">IF(E24="","",(E24-$M$29)^2)</f>
        <v/>
      </c>
      <c r="F55" s="15" t="str">
        <f aca="false">IF(F24="","",(F24-$M$29)^2)</f>
        <v/>
      </c>
      <c r="G55" s="15" t="str">
        <f aca="false">IF(G24="","",(G24-$M$29)^2)</f>
        <v/>
      </c>
      <c r="H55" s="15" t="str">
        <f aca="false">IF(H24="","",(H24-$M$29)^2)</f>
        <v/>
      </c>
      <c r="I55" s="15" t="str">
        <f aca="false">IF(I24="","",(I24-$M$29)^2)</f>
        <v/>
      </c>
      <c r="J55" s="15" t="str">
        <f aca="false">IF(J24="","",(J24-$M$29)^2)</f>
        <v/>
      </c>
      <c r="K55" s="15" t="str">
        <f aca="false">IF(K24="","",(K24-$M$29)^2)</f>
        <v/>
      </c>
      <c r="L55" s="15" t="str">
        <f aca="false">IF(L24="","",(L24-$M$29)^2)</f>
        <v/>
      </c>
      <c r="M55" s="15" t="n">
        <f aca="false">SUM(C38:L57)</f>
        <v>0</v>
      </c>
      <c r="N55" s="22"/>
      <c r="O55" s="22"/>
      <c r="P55" s="22" t="s">
        <v>33</v>
      </c>
      <c r="Q55" s="22"/>
    </row>
    <row r="56" customFormat="false" ht="13.5" hidden="false" customHeight="false" outlineLevel="0" collapsed="false">
      <c r="B56" s="21" t="n">
        <f aca="false">B25</f>
        <v>19</v>
      </c>
      <c r="C56" s="15" t="str">
        <f aca="false">IF(C25="","",(C25-$M$29)^2)</f>
        <v/>
      </c>
      <c r="D56" s="15" t="str">
        <f aca="false">IF(D25="","",(D25-$M$29)^2)</f>
        <v/>
      </c>
      <c r="E56" s="15" t="str">
        <f aca="false">IF(E25="","",(E25-$M$29)^2)</f>
        <v/>
      </c>
      <c r="F56" s="15" t="str">
        <f aca="false">IF(F25="","",(F25-$M$29)^2)</f>
        <v/>
      </c>
      <c r="G56" s="15" t="str">
        <f aca="false">IF(G25="","",(G25-$M$29)^2)</f>
        <v/>
      </c>
      <c r="H56" s="15" t="str">
        <f aca="false">IF(H25="","",(H25-$M$29)^2)</f>
        <v/>
      </c>
      <c r="I56" s="15" t="str">
        <f aca="false">IF(I25="","",(I25-$M$29)^2)</f>
        <v/>
      </c>
      <c r="J56" s="15" t="str">
        <f aca="false">IF(J25="","",(J25-$M$29)^2)</f>
        <v/>
      </c>
      <c r="K56" s="15" t="str">
        <f aca="false">IF(K25="","",(K25-$M$29)^2)</f>
        <v/>
      </c>
      <c r="L56" s="15" t="str">
        <f aca="false">IF(L25="","",(L25-$M$29)^2)</f>
        <v/>
      </c>
      <c r="M56" s="15" t="n">
        <f aca="false">M27-1</f>
        <v>-1</v>
      </c>
      <c r="N56" s="22"/>
      <c r="O56" s="22"/>
      <c r="P56" s="22" t="s">
        <v>34</v>
      </c>
      <c r="Q56" s="22"/>
    </row>
    <row r="57" customFormat="false" ht="13.5" hidden="false" customHeight="false" outlineLevel="0" collapsed="false">
      <c r="B57" s="21" t="n">
        <f aca="false">B26</f>
        <v>20</v>
      </c>
      <c r="C57" s="15" t="str">
        <f aca="false">IF(C26="","",(C26-$M$29)^2)</f>
        <v/>
      </c>
      <c r="D57" s="15" t="str">
        <f aca="false">IF(D26="","",(D26-$M$29)^2)</f>
        <v/>
      </c>
      <c r="E57" s="15" t="str">
        <f aca="false">IF(E26="","",(E26-$M$29)^2)</f>
        <v/>
      </c>
      <c r="F57" s="15" t="str">
        <f aca="false">IF(F26="","",(F26-$M$29)^2)</f>
        <v/>
      </c>
      <c r="G57" s="15" t="str">
        <f aca="false">IF(G26="","",(G26-$M$29)^2)</f>
        <v/>
      </c>
      <c r="H57" s="15" t="str">
        <f aca="false">IF(H26="","",(H26-$M$29)^2)</f>
        <v/>
      </c>
      <c r="I57" s="15" t="str">
        <f aca="false">IF(I26="","",(I26-$M$29)^2)</f>
        <v/>
      </c>
      <c r="J57" s="15" t="str">
        <f aca="false">IF(J26="","",(J26-$M$29)^2)</f>
        <v/>
      </c>
      <c r="K57" s="15" t="str">
        <f aca="false">IF(K26="","",(K26-$M$29)^2)</f>
        <v/>
      </c>
      <c r="L57" s="15" t="str">
        <f aca="false">IF(L26="","",(L26-$M$29)^2)</f>
        <v/>
      </c>
      <c r="M57" s="15"/>
      <c r="N57" s="22"/>
      <c r="O57" s="22"/>
      <c r="P57" s="22"/>
      <c r="Q57" s="22"/>
    </row>
    <row r="60" customFormat="false" ht="13.5" hidden="false" customHeight="false" outlineLevel="0" collapsed="false">
      <c r="B60" s="16" t="s">
        <v>35</v>
      </c>
    </row>
    <row r="61" customFormat="false" ht="13.5" hidden="false" customHeight="false" outlineLevel="0" collapsed="false">
      <c r="B61" s="3"/>
      <c r="C61" s="30" t="str">
        <f aca="false">C6</f>
        <v>A1</v>
      </c>
      <c r="D61" s="30" t="str">
        <f aca="false">D6</f>
        <v>A2</v>
      </c>
      <c r="E61" s="30" t="str">
        <f aca="false">E6</f>
        <v>A3</v>
      </c>
      <c r="F61" s="30" t="str">
        <f aca="false">F6</f>
        <v>A4</v>
      </c>
      <c r="G61" s="30" t="str">
        <f aca="false">G6</f>
        <v>A5</v>
      </c>
      <c r="H61" s="30" t="str">
        <f aca="false">H6</f>
        <v>A6</v>
      </c>
      <c r="I61" s="30" t="str">
        <f aca="false">I6</f>
        <v>A7</v>
      </c>
      <c r="J61" s="30" t="str">
        <f aca="false">J6</f>
        <v>A8</v>
      </c>
      <c r="K61" s="30" t="str">
        <f aca="false">K6</f>
        <v>A9</v>
      </c>
      <c r="L61" s="30" t="str">
        <f aca="false">L6</f>
        <v>A10</v>
      </c>
    </row>
    <row r="62" customFormat="false" ht="13.5" hidden="false" customHeight="false" outlineLevel="0" collapsed="false">
      <c r="B62" s="3"/>
      <c r="C62" s="15" t="str">
        <f aca="false">IF(C27="","",C27*(C29-$M$29)^2)</f>
        <v/>
      </c>
      <c r="D62" s="15" t="str">
        <f aca="false">IF(D27="","",D27*(D29-$M$29)^2)</f>
        <v/>
      </c>
      <c r="E62" s="15" t="str">
        <f aca="false">IF(E27="","",E27*(E29-$M$29)^2)</f>
        <v/>
      </c>
      <c r="F62" s="15" t="str">
        <f aca="false">IF(F27="","",F27*(F29-$M$29)^2)</f>
        <v/>
      </c>
      <c r="G62" s="15" t="str">
        <f aca="false">IF(G27="","",G27*(G29-$M$29)^2)</f>
        <v/>
      </c>
      <c r="H62" s="15" t="str">
        <f aca="false">IF(H27="","",H27*(H29-$M$29)^2)</f>
        <v/>
      </c>
      <c r="I62" s="15" t="str">
        <f aca="false">IF(I27="","",I27*(I29-$M$29)^2)</f>
        <v/>
      </c>
      <c r="J62" s="15" t="str">
        <f aca="false">IF(J27="","",J27*(J29-$M$29)^2)</f>
        <v/>
      </c>
      <c r="K62" s="15" t="str">
        <f aca="false">IF(K27="","",K27*(K29-$M$29)^2)</f>
        <v/>
      </c>
      <c r="L62" s="15" t="str">
        <f aca="false">IF(L27="","",L27*(L29-$M$29)^2)</f>
        <v/>
      </c>
      <c r="M62" s="15" t="n">
        <f aca="false">SUM(C62:L62)</f>
        <v>0</v>
      </c>
      <c r="N62" s="22"/>
      <c r="O62" s="22"/>
      <c r="P62" s="22" t="s">
        <v>36</v>
      </c>
      <c r="Q62" s="22"/>
    </row>
    <row r="63" customFormat="false" ht="13.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15" t="n">
        <f aca="false">M26-1</f>
        <v>-1</v>
      </c>
      <c r="N63" s="22"/>
      <c r="O63" s="22"/>
      <c r="P63" s="22" t="s">
        <v>37</v>
      </c>
      <c r="Q63" s="22"/>
    </row>
  </sheetData>
  <sheetProtection sheet="true" password="c52e"/>
  <mergeCells count="1">
    <mergeCell ref="B1:L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00:09Z</dcterms:created>
  <dc:creator>fukumorix301</dc:creator>
  <dc:description/>
  <dc:language>en-US</dc:language>
  <cp:lastModifiedBy>fukumorix301</cp:lastModifiedBy>
  <dcterms:modified xsi:type="dcterms:W3CDTF">2010-12-05T02:35:46Z</dcterms:modified>
  <cp:revision>0</cp:revision>
  <dc:subject/>
  <dc:title/>
</cp:coreProperties>
</file>