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割表(K×L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r>
      <rPr>
        <sz val="11"/>
        <rFont val="ＭＳ Ｐゴシック"/>
        <family val="3"/>
        <charset val="128"/>
      </rPr>
      <t xml:space="preserve">■K×L</t>
    </r>
    <r>
      <rPr>
        <sz val="11"/>
        <rFont val="Noto Sans"/>
        <family val="2"/>
      </rPr>
      <t xml:space="preserve">分割表（</t>
    </r>
    <r>
      <rPr>
        <sz val="11"/>
        <color rgb="FFFF0000"/>
        <rFont val="Noto Sans"/>
        <family val="2"/>
      </rPr>
      <t xml:space="preserve">残差算出追加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/m.fukumori/Ver.20110602A</t>
    </r>
  </si>
  <si>
    <t xml:space="preserve">（概要）</t>
  </si>
  <si>
    <r>
      <rPr>
        <sz val="11"/>
        <rFont val="Noto Sans"/>
        <family val="2"/>
      </rPr>
      <t xml:space="preserve">・期待度数と観測度数との隔たりを合計しものを</t>
    </r>
    <r>
      <rPr>
        <sz val="11"/>
        <rFont val="ＭＳ Ｐゴシック"/>
        <family val="3"/>
        <charset val="128"/>
      </rPr>
      <t xml:space="preserve">χ</t>
    </r>
    <r>
      <rPr>
        <vertAlign val="superscript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値という。</t>
    </r>
  </si>
  <si>
    <r>
      <rPr>
        <sz val="11"/>
        <rFont val="Noto Sans"/>
        <family val="2"/>
      </rPr>
      <t xml:space="preserve">・最大１０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までの項目を設定可能である。</t>
    </r>
  </si>
  <si>
    <r>
      <rPr>
        <sz val="11"/>
        <color rgb="FFFF0000"/>
        <rFont val="Noto Sans"/>
        <family val="2"/>
      </rPr>
      <t xml:space="preserve">・色の付いているセル</t>
    </r>
    <r>
      <rPr>
        <sz val="11"/>
        <color rgb="FFFF0000"/>
        <rFont val="ＭＳ Ｐゴシック"/>
        <family val="3"/>
        <charset val="128"/>
      </rPr>
      <t xml:space="preserve">(C12</t>
    </r>
    <r>
      <rPr>
        <sz val="11"/>
        <color rgb="FFFF0000"/>
        <rFont val="Noto Sans"/>
        <family val="2"/>
      </rPr>
      <t xml:space="preserve">～</t>
    </r>
    <r>
      <rPr>
        <sz val="11"/>
        <color rgb="FFFF0000"/>
        <rFont val="ＭＳ Ｐゴシック"/>
        <family val="3"/>
        <charset val="128"/>
      </rPr>
      <t xml:space="preserve">L21)</t>
    </r>
    <r>
      <rPr>
        <sz val="11"/>
        <color rgb="FFFF0000"/>
        <rFont val="Noto Sans"/>
        <family val="2"/>
      </rPr>
      <t xml:space="preserve">に実データを入力すると自動計算されます。</t>
    </r>
  </si>
  <si>
    <r>
      <rPr>
        <sz val="11"/>
        <color rgb="FFFF0000"/>
        <rFont val="Noto Sans"/>
        <family val="2"/>
      </rPr>
      <t xml:space="preserve">・項目</t>
    </r>
    <r>
      <rPr>
        <sz val="11"/>
        <color rgb="FFFF0000"/>
        <rFont val="ＭＳ Ｐゴシック"/>
        <family val="3"/>
        <charset val="128"/>
      </rPr>
      <t xml:space="preserve">(C11</t>
    </r>
    <r>
      <rPr>
        <sz val="11"/>
        <color rgb="FFFF0000"/>
        <rFont val="Noto Sans"/>
        <family val="2"/>
      </rPr>
      <t xml:space="preserve">～</t>
    </r>
    <r>
      <rPr>
        <sz val="11"/>
        <color rgb="FFFF0000"/>
        <rFont val="ＭＳ Ｐゴシック"/>
        <family val="3"/>
        <charset val="128"/>
      </rPr>
      <t xml:space="preserve">L11,B12</t>
    </r>
    <r>
      <rPr>
        <sz val="11"/>
        <color rgb="FFFF0000"/>
        <rFont val="Noto Sans"/>
        <family val="2"/>
      </rPr>
      <t xml:space="preserve">～</t>
    </r>
    <r>
      <rPr>
        <sz val="11"/>
        <color rgb="FFFF0000"/>
        <rFont val="ＭＳ Ｐゴシック"/>
        <family val="3"/>
        <charset val="128"/>
      </rPr>
      <t xml:space="preserve">B21)</t>
    </r>
    <r>
      <rPr>
        <sz val="11"/>
        <color rgb="FFFF0000"/>
        <rFont val="Noto Sans"/>
        <family val="2"/>
      </rPr>
      <t xml:space="preserve">は適当に変更してください。</t>
    </r>
  </si>
  <si>
    <r>
      <rPr>
        <sz val="20"/>
        <rFont val="Noto Sans"/>
        <family val="2"/>
      </rPr>
      <t xml:space="preserve">■ｆ</t>
    </r>
    <r>
      <rPr>
        <vertAlign val="subscript"/>
        <sz val="20"/>
        <rFont val="Noto Sans"/>
        <family val="2"/>
      </rPr>
      <t xml:space="preserve">ｉｊ</t>
    </r>
    <r>
      <rPr>
        <sz val="20"/>
        <rFont val="Noto Sans"/>
        <family val="2"/>
      </rPr>
      <t xml:space="preserve">　（実測値）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B01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B02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B03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B04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B05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B06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B07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B08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B09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B10</t>
    </r>
  </si>
  <si>
    <t xml:space="preserve">合計</t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A01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A02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A03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A04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A05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A06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A07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A08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A09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A10</t>
    </r>
  </si>
  <si>
    <r>
      <rPr>
        <sz val="20"/>
        <rFont val="Noto Sans"/>
        <family val="2"/>
      </rPr>
      <t xml:space="preserve">■Ｆ</t>
    </r>
    <r>
      <rPr>
        <vertAlign val="subscript"/>
        <sz val="20"/>
        <rFont val="Noto Sans"/>
        <family val="2"/>
      </rPr>
      <t xml:space="preserve">ｉｊ</t>
    </r>
    <r>
      <rPr>
        <sz val="20"/>
        <rFont val="Noto Sans"/>
        <family val="2"/>
      </rPr>
      <t xml:space="preserve">　（期待値）＝ｉ 行の合計</t>
    </r>
    <r>
      <rPr>
        <sz val="20"/>
        <rFont val="ＭＳ Ｐゴシック"/>
        <family val="3"/>
        <charset val="128"/>
      </rPr>
      <t xml:space="preserve">×</t>
    </r>
    <r>
      <rPr>
        <sz val="20"/>
        <rFont val="Noto Sans"/>
        <family val="2"/>
      </rPr>
      <t xml:space="preserve">ｊ 列の合計</t>
    </r>
    <r>
      <rPr>
        <sz val="20"/>
        <rFont val="ＭＳ Ｐゴシック"/>
        <family val="3"/>
        <charset val="128"/>
      </rPr>
      <t xml:space="preserve">÷</t>
    </r>
    <r>
      <rPr>
        <sz val="20"/>
        <rFont val="Noto Sans"/>
        <family val="2"/>
      </rPr>
      <t xml:space="preserve">全合計</t>
    </r>
  </si>
  <si>
    <r>
      <rPr>
        <sz val="20"/>
        <rFont val="Noto Sans"/>
        <family val="2"/>
      </rPr>
      <t xml:space="preserve">■ｆ</t>
    </r>
    <r>
      <rPr>
        <vertAlign val="subscript"/>
        <sz val="20"/>
        <rFont val="Noto Sans"/>
        <family val="2"/>
      </rPr>
      <t xml:space="preserve">ｉｊ</t>
    </r>
    <r>
      <rPr>
        <sz val="20"/>
        <rFont val="Noto Sans"/>
        <family val="2"/>
      </rPr>
      <t xml:space="preserve">－Ｆ</t>
    </r>
    <r>
      <rPr>
        <vertAlign val="subscript"/>
        <sz val="20"/>
        <rFont val="Noto Sans"/>
        <family val="2"/>
      </rPr>
      <t xml:space="preserve">ｉｊ</t>
    </r>
    <r>
      <rPr>
        <sz val="20"/>
        <rFont val="Noto Sans"/>
        <family val="2"/>
      </rPr>
      <t xml:space="preserve">　（実測値－期待値）</t>
    </r>
  </si>
  <si>
    <r>
      <rPr>
        <sz val="20"/>
        <rFont val="Noto Sans"/>
        <family val="2"/>
      </rPr>
      <t xml:space="preserve">■（ｆ</t>
    </r>
    <r>
      <rPr>
        <vertAlign val="subscript"/>
        <sz val="20"/>
        <rFont val="Noto Sans"/>
        <family val="2"/>
      </rPr>
      <t xml:space="preserve">ｉｊ</t>
    </r>
    <r>
      <rPr>
        <sz val="20"/>
        <rFont val="Noto Sans"/>
        <family val="2"/>
      </rPr>
      <t xml:space="preserve">－Ｆ</t>
    </r>
    <r>
      <rPr>
        <vertAlign val="subscript"/>
        <sz val="20"/>
        <rFont val="Noto Sans"/>
        <family val="2"/>
      </rPr>
      <t xml:space="preserve">ｉｊ）</t>
    </r>
    <r>
      <rPr>
        <vertAlign val="superscript"/>
        <sz val="20"/>
        <rFont val="Noto Sans"/>
        <family val="2"/>
      </rPr>
      <t xml:space="preserve">２</t>
    </r>
    <r>
      <rPr>
        <sz val="20"/>
        <rFont val="ＭＳ Ｐゴシック"/>
        <family val="3"/>
        <charset val="128"/>
      </rPr>
      <t xml:space="preserve">÷</t>
    </r>
    <r>
      <rPr>
        <sz val="20"/>
        <rFont val="Noto Sans"/>
        <family val="2"/>
      </rPr>
      <t xml:space="preserve">Ｆ</t>
    </r>
    <r>
      <rPr>
        <vertAlign val="subscript"/>
        <sz val="20"/>
        <rFont val="Noto Sans"/>
        <family val="2"/>
      </rPr>
      <t xml:space="preserve">ｉｊ</t>
    </r>
    <r>
      <rPr>
        <sz val="20"/>
        <rFont val="Noto Sans"/>
        <family val="2"/>
      </rPr>
      <t xml:space="preserve">　（実測値－期待値）の２乗</t>
    </r>
    <r>
      <rPr>
        <sz val="20"/>
        <rFont val="ＭＳ Ｐゴシック"/>
        <family val="3"/>
        <charset val="128"/>
      </rPr>
      <t xml:space="preserve">÷</t>
    </r>
    <r>
      <rPr>
        <sz val="20"/>
        <rFont val="Noto Sans"/>
        <family val="2"/>
      </rPr>
      <t xml:space="preserve">期待値</t>
    </r>
  </si>
  <si>
    <r>
      <rPr>
        <sz val="11"/>
        <rFont val="ＭＳ Ｐゴシック"/>
        <family val="3"/>
        <charset val="128"/>
      </rPr>
      <t xml:space="preserve">←χ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値</t>
    </r>
  </si>
  <si>
    <r>
      <rPr>
        <sz val="20"/>
        <rFont val="Noto Sans"/>
        <family val="2"/>
      </rPr>
      <t xml:space="preserve">■自由度＝（</t>
    </r>
    <r>
      <rPr>
        <sz val="20"/>
        <rFont val="ＭＳ Ｐゴシック"/>
        <family val="3"/>
        <charset val="128"/>
      </rPr>
      <t xml:space="preserve">K</t>
    </r>
    <r>
      <rPr>
        <sz val="20"/>
        <rFont val="Noto Sans"/>
        <family val="2"/>
      </rPr>
      <t xml:space="preserve">－１）（</t>
    </r>
    <r>
      <rPr>
        <sz val="20"/>
        <rFont val="ＭＳ Ｐゴシック"/>
        <family val="3"/>
        <charset val="128"/>
      </rPr>
      <t xml:space="preserve">L</t>
    </r>
    <r>
      <rPr>
        <sz val="20"/>
        <rFont val="Noto Sans"/>
        <family val="2"/>
      </rPr>
      <t xml:space="preserve">－１）</t>
    </r>
  </si>
  <si>
    <t xml:space="preserve">自由度＝</t>
  </si>
  <si>
    <r>
      <rPr>
        <sz val="20"/>
        <rFont val="Noto Sans"/>
        <family val="2"/>
      </rPr>
      <t xml:space="preserve">■ｐ値←</t>
    </r>
    <r>
      <rPr>
        <sz val="20"/>
        <rFont val="ＭＳ Ｐゴシック"/>
        <family val="3"/>
        <charset val="128"/>
      </rPr>
      <t xml:space="preserve">CHIDIST</t>
    </r>
    <r>
      <rPr>
        <sz val="20"/>
        <rFont val="Noto Sans"/>
        <family val="2"/>
      </rPr>
      <t xml:space="preserve">関数を使用する</t>
    </r>
  </si>
  <si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値＝</t>
    </r>
  </si>
  <si>
    <t xml:space="preserve">■標準化残差</t>
  </si>
  <si>
    <t xml:space="preserve">■調整後残差</t>
  </si>
  <si>
    <t xml:space="preserve">■調整後残差の検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_ "/>
    <numFmt numFmtId="167" formatCode="0.000000000000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Noto Sans"/>
      <family val="2"/>
    </font>
    <font>
      <vertAlign val="superscript"/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20"/>
      <name val="Noto Sans"/>
      <family val="2"/>
    </font>
    <font>
      <vertAlign val="subscript"/>
      <sz val="2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20"/>
      <name val="ＭＳ Ｐゴシック"/>
      <family val="3"/>
      <charset val="128"/>
    </font>
    <font>
      <vertAlign val="superscript"/>
      <sz val="20"/>
      <name val="Noto Sans"/>
      <family val="2"/>
    </font>
    <font>
      <vertAlign val="superscript"/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11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12" min="3" style="0" width="9.12"/>
    <col collapsed="false" customWidth="true" hidden="false" outlineLevel="0" max="13" min="13" style="0" width="9.49"/>
  </cols>
  <sheetData>
    <row r="1" customFormat="false" ht="13.5" hidden="false" customHeight="false" outlineLevel="0" collapsed="false">
      <c r="B1" s="0" t="s">
        <v>0</v>
      </c>
    </row>
    <row r="2" customFormat="false" ht="13.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4" customFormat="false" ht="13.5" hidden="false" customHeight="false" outlineLevel="0" collapsed="false">
      <c r="B4" s="1" t="s">
        <v>3</v>
      </c>
      <c r="C4" s="2"/>
    </row>
    <row r="5" customFormat="false" ht="13.5" hidden="false" customHeight="false" outlineLevel="0" collapsed="false">
      <c r="B5" s="3" t="s">
        <v>4</v>
      </c>
    </row>
    <row r="6" customFormat="false" ht="13.5" hidden="false" customHeight="false" outlineLevel="0" collapsed="false">
      <c r="B6" s="3" t="s">
        <v>5</v>
      </c>
    </row>
    <row r="9" customFormat="false" ht="30" hidden="false" customHeight="false" outlineLevel="0" collapsed="false">
      <c r="B9" s="4" t="s">
        <v>6</v>
      </c>
    </row>
    <row r="11" customFormat="false" ht="18" hidden="false" customHeight="true" outlineLevel="0" collapsed="false">
      <c r="B11" s="5"/>
      <c r="C11" s="6" t="s">
        <v>7</v>
      </c>
      <c r="D11" s="6" t="s">
        <v>8</v>
      </c>
      <c r="E11" s="6" t="s">
        <v>9</v>
      </c>
      <c r="F11" s="6" t="s">
        <v>10</v>
      </c>
      <c r="G11" s="6" t="s">
        <v>11</v>
      </c>
      <c r="H11" s="6" t="s">
        <v>12</v>
      </c>
      <c r="I11" s="6" t="s">
        <v>13</v>
      </c>
      <c r="J11" s="6" t="s">
        <v>14</v>
      </c>
      <c r="K11" s="6" t="s">
        <v>15</v>
      </c>
      <c r="L11" s="6" t="s">
        <v>16</v>
      </c>
      <c r="M11" s="7" t="s">
        <v>17</v>
      </c>
    </row>
    <row r="12" customFormat="false" ht="18" hidden="false" customHeight="true" outlineLevel="0" collapsed="false">
      <c r="B12" s="6" t="s">
        <v>18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9" t="n">
        <f aca="false">SUM(C12:L12)</f>
        <v>0</v>
      </c>
    </row>
    <row r="13" customFormat="false" ht="18" hidden="false" customHeight="true" outlineLevel="0" collapsed="false">
      <c r="B13" s="6" t="s">
        <v>19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9" t="n">
        <f aca="false">SUM(C13:L13)</f>
        <v>0</v>
      </c>
    </row>
    <row r="14" customFormat="false" ht="18" hidden="false" customHeight="true" outlineLevel="0" collapsed="false">
      <c r="B14" s="6" t="s">
        <v>20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 t="n">
        <f aca="false">SUM(C14:L14)</f>
        <v>0</v>
      </c>
    </row>
    <row r="15" customFormat="false" ht="18" hidden="false" customHeight="true" outlineLevel="0" collapsed="false">
      <c r="B15" s="6" t="s">
        <v>21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9" t="n">
        <f aca="false">SUM(C15:L15)</f>
        <v>0</v>
      </c>
    </row>
    <row r="16" customFormat="false" ht="18" hidden="false" customHeight="true" outlineLevel="0" collapsed="false">
      <c r="B16" s="6" t="s">
        <v>22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9" t="n">
        <f aca="false">SUM(C16:L16)</f>
        <v>0</v>
      </c>
    </row>
    <row r="17" customFormat="false" ht="18" hidden="false" customHeight="true" outlineLevel="0" collapsed="false">
      <c r="B17" s="6" t="s">
        <v>23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 t="n">
        <f aca="false">SUM(C17:L17)</f>
        <v>0</v>
      </c>
    </row>
    <row r="18" customFormat="false" ht="18" hidden="false" customHeight="true" outlineLevel="0" collapsed="false">
      <c r="B18" s="6" t="s">
        <v>24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9" t="n">
        <f aca="false">SUM(C18:L18)</f>
        <v>0</v>
      </c>
    </row>
    <row r="19" customFormat="false" ht="18" hidden="false" customHeight="true" outlineLevel="0" collapsed="false">
      <c r="B19" s="6" t="s">
        <v>25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9" t="n">
        <f aca="false">SUM(C19:L19)</f>
        <v>0</v>
      </c>
    </row>
    <row r="20" customFormat="false" ht="18" hidden="false" customHeight="true" outlineLevel="0" collapsed="false">
      <c r="B20" s="6" t="s">
        <v>2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9" t="n">
        <f aca="false">SUM(C20:L20)</f>
        <v>0</v>
      </c>
    </row>
    <row r="21" customFormat="false" ht="18" hidden="false" customHeight="true" outlineLevel="0" collapsed="false">
      <c r="B21" s="6" t="s">
        <v>27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9" t="n">
        <f aca="false">SUM(C21:L21)</f>
        <v>0</v>
      </c>
    </row>
    <row r="22" customFormat="false" ht="18" hidden="false" customHeight="true" outlineLevel="0" collapsed="false">
      <c r="B22" s="7" t="s">
        <v>17</v>
      </c>
      <c r="C22" s="9" t="n">
        <f aca="false">SUM(C12:C21)</f>
        <v>0</v>
      </c>
      <c r="D22" s="9" t="n">
        <f aca="false">SUM(D12:D21)</f>
        <v>0</v>
      </c>
      <c r="E22" s="9" t="n">
        <f aca="false">SUM(E12:E21)</f>
        <v>0</v>
      </c>
      <c r="F22" s="9" t="n">
        <f aca="false">SUM(F12:F21)</f>
        <v>0</v>
      </c>
      <c r="G22" s="9" t="n">
        <f aca="false">SUM(G12:G21)</f>
        <v>0</v>
      </c>
      <c r="H22" s="9" t="n">
        <f aca="false">SUM(H12:H21)</f>
        <v>0</v>
      </c>
      <c r="I22" s="9" t="n">
        <f aca="false">SUM(I12:I21)</f>
        <v>0</v>
      </c>
      <c r="J22" s="9" t="n">
        <f aca="false">SUM(J12:J21)</f>
        <v>0</v>
      </c>
      <c r="K22" s="9" t="n">
        <f aca="false">SUM(K12:K21)</f>
        <v>0</v>
      </c>
      <c r="L22" s="9" t="n">
        <f aca="false">SUM(L12:L21)</f>
        <v>0</v>
      </c>
      <c r="M22" s="9" t="n">
        <f aca="false">SUM(M12:M21)</f>
        <v>0</v>
      </c>
    </row>
    <row r="24" customFormat="false" ht="30" hidden="false" customHeight="false" outlineLevel="0" collapsed="false">
      <c r="B24" s="4" t="s">
        <v>28</v>
      </c>
    </row>
    <row r="26" customFormat="false" ht="18" hidden="false" customHeight="true" outlineLevel="0" collapsed="false">
      <c r="B26" s="5"/>
      <c r="C26" s="7" t="str">
        <f aca="false">C$11</f>
        <v>項目B01</v>
      </c>
      <c r="D26" s="7" t="str">
        <f aca="false">D$11</f>
        <v>項目B02</v>
      </c>
      <c r="E26" s="7" t="str">
        <f aca="false">E$11</f>
        <v>項目B03</v>
      </c>
      <c r="F26" s="7" t="str">
        <f aca="false">F$11</f>
        <v>項目B04</v>
      </c>
      <c r="G26" s="7" t="str">
        <f aca="false">G$11</f>
        <v>項目B05</v>
      </c>
      <c r="H26" s="7" t="str">
        <f aca="false">H$11</f>
        <v>項目B06</v>
      </c>
      <c r="I26" s="7" t="str">
        <f aca="false">I$11</f>
        <v>項目B07</v>
      </c>
      <c r="J26" s="7" t="str">
        <f aca="false">J$11</f>
        <v>項目B08</v>
      </c>
      <c r="K26" s="7" t="str">
        <f aca="false">K$11</f>
        <v>項目B09</v>
      </c>
      <c r="L26" s="7" t="str">
        <f aca="false">L$11</f>
        <v>項目B10</v>
      </c>
      <c r="M26" s="7" t="str">
        <f aca="false">M$11</f>
        <v>合計</v>
      </c>
    </row>
    <row r="27" customFormat="false" ht="18" hidden="false" customHeight="true" outlineLevel="0" collapsed="false">
      <c r="B27" s="7" t="str">
        <f aca="false">B12</f>
        <v>項目A01</v>
      </c>
      <c r="C27" s="10" t="str">
        <f aca="false">IF(C12="","",$M12*C$22/$M$22)</f>
        <v/>
      </c>
      <c r="D27" s="10" t="str">
        <f aca="false">IF(D12="","",$M12*D$22/$M$22)</f>
        <v/>
      </c>
      <c r="E27" s="10" t="str">
        <f aca="false">IF(E12="","",$M12*E$22/$M$22)</f>
        <v/>
      </c>
      <c r="F27" s="10" t="str">
        <f aca="false">IF(F12="","",$M12*F$22/$M$22)</f>
        <v/>
      </c>
      <c r="G27" s="10" t="str">
        <f aca="false">IF(G12="","",$M12*G$22/$M$22)</f>
        <v/>
      </c>
      <c r="H27" s="10" t="str">
        <f aca="false">IF(H12="","",$M12*H$22/$M$22)</f>
        <v/>
      </c>
      <c r="I27" s="10" t="str">
        <f aca="false">IF(I12="","",$M12*I$22/$M$22)</f>
        <v/>
      </c>
      <c r="J27" s="10" t="str">
        <f aca="false">IF(J12="","",$M12*J$22/$M$22)</f>
        <v/>
      </c>
      <c r="K27" s="10" t="str">
        <f aca="false">IF(K12="","",$M12*K$22/$M$22)</f>
        <v/>
      </c>
      <c r="L27" s="10" t="str">
        <f aca="false">IF(L12="","",$M12*L$22/$M$22)</f>
        <v/>
      </c>
      <c r="M27" s="10" t="n">
        <f aca="false">SUM(C27:L27)</f>
        <v>0</v>
      </c>
    </row>
    <row r="28" customFormat="false" ht="18" hidden="false" customHeight="true" outlineLevel="0" collapsed="false">
      <c r="B28" s="7" t="str">
        <f aca="false">B13</f>
        <v>項目A02</v>
      </c>
      <c r="C28" s="10" t="str">
        <f aca="false">IF(C13="","",$M13*C$22/$M$22)</f>
        <v/>
      </c>
      <c r="D28" s="10" t="str">
        <f aca="false">IF(D13="","",$M13*D$22/$M$22)</f>
        <v/>
      </c>
      <c r="E28" s="10" t="str">
        <f aca="false">IF(E13="","",$M13*E$22/$M$22)</f>
        <v/>
      </c>
      <c r="F28" s="10" t="str">
        <f aca="false">IF(F13="","",$M13*F$22/$M$22)</f>
        <v/>
      </c>
      <c r="G28" s="10" t="str">
        <f aca="false">IF(G13="","",$M13*G$22/$M$22)</f>
        <v/>
      </c>
      <c r="H28" s="10" t="str">
        <f aca="false">IF(H13="","",$M13*H$22/$M$22)</f>
        <v/>
      </c>
      <c r="I28" s="10" t="str">
        <f aca="false">IF(I13="","",$M13*I$22/$M$22)</f>
        <v/>
      </c>
      <c r="J28" s="10" t="str">
        <f aca="false">IF(J13="","",$M13*J$22/$M$22)</f>
        <v/>
      </c>
      <c r="K28" s="10" t="str">
        <f aca="false">IF(K13="","",$M13*K$22/$M$22)</f>
        <v/>
      </c>
      <c r="L28" s="10" t="str">
        <f aca="false">IF(L13="","",$M13*L$22/$M$22)</f>
        <v/>
      </c>
      <c r="M28" s="10" t="n">
        <f aca="false">SUM(C28:L28)</f>
        <v>0</v>
      </c>
    </row>
    <row r="29" customFormat="false" ht="18" hidden="false" customHeight="true" outlineLevel="0" collapsed="false">
      <c r="B29" s="7" t="str">
        <f aca="false">B14</f>
        <v>項目A03</v>
      </c>
      <c r="C29" s="10" t="str">
        <f aca="false">IF(C14="","",$M14*C$22/$M$22)</f>
        <v/>
      </c>
      <c r="D29" s="10" t="str">
        <f aca="false">IF(D14="","",$M14*D$22/$M$22)</f>
        <v/>
      </c>
      <c r="E29" s="10" t="str">
        <f aca="false">IF(E14="","",$M14*E$22/$M$22)</f>
        <v/>
      </c>
      <c r="F29" s="10" t="str">
        <f aca="false">IF(F14="","",$M14*F$22/$M$22)</f>
        <v/>
      </c>
      <c r="G29" s="10" t="str">
        <f aca="false">IF(G14="","",$M14*G$22/$M$22)</f>
        <v/>
      </c>
      <c r="H29" s="10" t="str">
        <f aca="false">IF(H14="","",$M14*H$22/$M$22)</f>
        <v/>
      </c>
      <c r="I29" s="10" t="str">
        <f aca="false">IF(I14="","",$M14*I$22/$M$22)</f>
        <v/>
      </c>
      <c r="J29" s="10" t="str">
        <f aca="false">IF(J14="","",$M14*J$22/$M$22)</f>
        <v/>
      </c>
      <c r="K29" s="10" t="str">
        <f aca="false">IF(K14="","",$M14*K$22/$M$22)</f>
        <v/>
      </c>
      <c r="L29" s="10" t="str">
        <f aca="false">IF(L14="","",$M14*L$22/$M$22)</f>
        <v/>
      </c>
      <c r="M29" s="10" t="n">
        <f aca="false">SUM(C29:L29)</f>
        <v>0</v>
      </c>
    </row>
    <row r="30" customFormat="false" ht="18" hidden="false" customHeight="true" outlineLevel="0" collapsed="false">
      <c r="B30" s="7" t="str">
        <f aca="false">B15</f>
        <v>項目A04</v>
      </c>
      <c r="C30" s="10" t="str">
        <f aca="false">IF(C15="","",$M15*C$22/$M$22)</f>
        <v/>
      </c>
      <c r="D30" s="10" t="str">
        <f aca="false">IF(D15="","",$M15*D$22/$M$22)</f>
        <v/>
      </c>
      <c r="E30" s="10" t="str">
        <f aca="false">IF(E15="","",$M15*E$22/$M$22)</f>
        <v/>
      </c>
      <c r="F30" s="10" t="str">
        <f aca="false">IF(F15="","",$M15*F$22/$M$22)</f>
        <v/>
      </c>
      <c r="G30" s="10" t="str">
        <f aca="false">IF(G15="","",$M15*G$22/$M$22)</f>
        <v/>
      </c>
      <c r="H30" s="10" t="str">
        <f aca="false">IF(H15="","",$M15*H$22/$M$22)</f>
        <v/>
      </c>
      <c r="I30" s="10" t="str">
        <f aca="false">IF(I15="","",$M15*I$22/$M$22)</f>
        <v/>
      </c>
      <c r="J30" s="10" t="str">
        <f aca="false">IF(J15="","",$M15*J$22/$M$22)</f>
        <v/>
      </c>
      <c r="K30" s="10" t="str">
        <f aca="false">IF(K15="","",$M15*K$22/$M$22)</f>
        <v/>
      </c>
      <c r="L30" s="10" t="str">
        <f aca="false">IF(L15="","",$M15*L$22/$M$22)</f>
        <v/>
      </c>
      <c r="M30" s="10" t="n">
        <f aca="false">SUM(C30:L30)</f>
        <v>0</v>
      </c>
    </row>
    <row r="31" customFormat="false" ht="18" hidden="false" customHeight="true" outlineLevel="0" collapsed="false">
      <c r="B31" s="7" t="str">
        <f aca="false">B16</f>
        <v>項目A05</v>
      </c>
      <c r="C31" s="10" t="str">
        <f aca="false">IF(C16="","",$M16*C$22/$M$22)</f>
        <v/>
      </c>
      <c r="D31" s="10" t="str">
        <f aca="false">IF(D16="","",$M16*D$22/$M$22)</f>
        <v/>
      </c>
      <c r="E31" s="10" t="str">
        <f aca="false">IF(E16="","",$M16*E$22/$M$22)</f>
        <v/>
      </c>
      <c r="F31" s="10" t="str">
        <f aca="false">IF(F16="","",$M16*F$22/$M$22)</f>
        <v/>
      </c>
      <c r="G31" s="10" t="str">
        <f aca="false">IF(G16="","",$M16*G$22/$M$22)</f>
        <v/>
      </c>
      <c r="H31" s="10" t="str">
        <f aca="false">IF(H16="","",$M16*H$22/$M$22)</f>
        <v/>
      </c>
      <c r="I31" s="10" t="str">
        <f aca="false">IF(I16="","",$M16*I$22/$M$22)</f>
        <v/>
      </c>
      <c r="J31" s="10" t="str">
        <f aca="false">IF(J16="","",$M16*J$22/$M$22)</f>
        <v/>
      </c>
      <c r="K31" s="10" t="str">
        <f aca="false">IF(K16="","",$M16*K$22/$M$22)</f>
        <v/>
      </c>
      <c r="L31" s="10" t="str">
        <f aca="false">IF(L16="","",$M16*L$22/$M$22)</f>
        <v/>
      </c>
      <c r="M31" s="10" t="n">
        <f aca="false">SUM(C31:L31)</f>
        <v>0</v>
      </c>
    </row>
    <row r="32" customFormat="false" ht="18" hidden="false" customHeight="true" outlineLevel="0" collapsed="false">
      <c r="B32" s="7" t="str">
        <f aca="false">B17</f>
        <v>項目A06</v>
      </c>
      <c r="C32" s="10" t="str">
        <f aca="false">IF(C17="","",$M17*C$22/$M$22)</f>
        <v/>
      </c>
      <c r="D32" s="10" t="str">
        <f aca="false">IF(D17="","",$M17*D$22/$M$22)</f>
        <v/>
      </c>
      <c r="E32" s="10" t="str">
        <f aca="false">IF(E17="","",$M17*E$22/$M$22)</f>
        <v/>
      </c>
      <c r="F32" s="10" t="str">
        <f aca="false">IF(F17="","",$M17*F$22/$M$22)</f>
        <v/>
      </c>
      <c r="G32" s="10" t="str">
        <f aca="false">IF(G17="","",$M17*G$22/$M$22)</f>
        <v/>
      </c>
      <c r="H32" s="10" t="str">
        <f aca="false">IF(H17="","",$M17*H$22/$M$22)</f>
        <v/>
      </c>
      <c r="I32" s="10" t="str">
        <f aca="false">IF(I17="","",$M17*I$22/$M$22)</f>
        <v/>
      </c>
      <c r="J32" s="10" t="str">
        <f aca="false">IF(J17="","",$M17*J$22/$M$22)</f>
        <v/>
      </c>
      <c r="K32" s="10" t="str">
        <f aca="false">IF(K17="","",$M17*K$22/$M$22)</f>
        <v/>
      </c>
      <c r="L32" s="10" t="str">
        <f aca="false">IF(L17="","",$M17*L$22/$M$22)</f>
        <v/>
      </c>
      <c r="M32" s="10" t="n">
        <f aca="false">SUM(C32:L32)</f>
        <v>0</v>
      </c>
    </row>
    <row r="33" customFormat="false" ht="18" hidden="false" customHeight="true" outlineLevel="0" collapsed="false">
      <c r="B33" s="7" t="str">
        <f aca="false">B18</f>
        <v>項目A07</v>
      </c>
      <c r="C33" s="10" t="str">
        <f aca="false">IF(C18="","",$M18*C$22/$M$22)</f>
        <v/>
      </c>
      <c r="D33" s="10" t="str">
        <f aca="false">IF(D18="","",$M18*D$22/$M$22)</f>
        <v/>
      </c>
      <c r="E33" s="10" t="str">
        <f aca="false">IF(E18="","",$M18*E$22/$M$22)</f>
        <v/>
      </c>
      <c r="F33" s="10" t="str">
        <f aca="false">IF(F18="","",$M18*F$22/$M$22)</f>
        <v/>
      </c>
      <c r="G33" s="10" t="str">
        <f aca="false">IF(G18="","",$M18*G$22/$M$22)</f>
        <v/>
      </c>
      <c r="H33" s="10" t="str">
        <f aca="false">IF(H18="","",$M18*H$22/$M$22)</f>
        <v/>
      </c>
      <c r="I33" s="10" t="str">
        <f aca="false">IF(I18="","",$M18*I$22/$M$22)</f>
        <v/>
      </c>
      <c r="J33" s="10" t="str">
        <f aca="false">IF(J18="","",$M18*J$22/$M$22)</f>
        <v/>
      </c>
      <c r="K33" s="10" t="str">
        <f aca="false">IF(K18="","",$M18*K$22/$M$22)</f>
        <v/>
      </c>
      <c r="L33" s="10" t="str">
        <f aca="false">IF(L18="","",$M18*L$22/$M$22)</f>
        <v/>
      </c>
      <c r="M33" s="10" t="n">
        <f aca="false">SUM(C33:L33)</f>
        <v>0</v>
      </c>
    </row>
    <row r="34" customFormat="false" ht="18" hidden="false" customHeight="true" outlineLevel="0" collapsed="false">
      <c r="B34" s="7" t="str">
        <f aca="false">B19</f>
        <v>項目A08</v>
      </c>
      <c r="C34" s="10" t="str">
        <f aca="false">IF(C19="","",$M19*C$22/$M$22)</f>
        <v/>
      </c>
      <c r="D34" s="10" t="str">
        <f aca="false">IF(D19="","",$M19*D$22/$M$22)</f>
        <v/>
      </c>
      <c r="E34" s="10" t="str">
        <f aca="false">IF(E19="","",$M19*E$22/$M$22)</f>
        <v/>
      </c>
      <c r="F34" s="10" t="str">
        <f aca="false">IF(F19="","",$M19*F$22/$M$22)</f>
        <v/>
      </c>
      <c r="G34" s="10" t="str">
        <f aca="false">IF(G19="","",$M19*G$22/$M$22)</f>
        <v/>
      </c>
      <c r="H34" s="10" t="str">
        <f aca="false">IF(H19="","",$M19*H$22/$M$22)</f>
        <v/>
      </c>
      <c r="I34" s="10" t="str">
        <f aca="false">IF(I19="","",$M19*I$22/$M$22)</f>
        <v/>
      </c>
      <c r="J34" s="10" t="str">
        <f aca="false">IF(J19="","",$M19*J$22/$M$22)</f>
        <v/>
      </c>
      <c r="K34" s="10" t="str">
        <f aca="false">IF(K19="","",$M19*K$22/$M$22)</f>
        <v/>
      </c>
      <c r="L34" s="10" t="str">
        <f aca="false">IF(L19="","",$M19*L$22/$M$22)</f>
        <v/>
      </c>
      <c r="M34" s="10" t="n">
        <f aca="false">SUM(C34:L34)</f>
        <v>0</v>
      </c>
    </row>
    <row r="35" customFormat="false" ht="18" hidden="false" customHeight="true" outlineLevel="0" collapsed="false">
      <c r="B35" s="7" t="str">
        <f aca="false">B20</f>
        <v>項目A09</v>
      </c>
      <c r="C35" s="10" t="str">
        <f aca="false">IF(C20="","",$M20*C$22/$M$22)</f>
        <v/>
      </c>
      <c r="D35" s="10" t="str">
        <f aca="false">IF(D20="","",$M20*D$22/$M$22)</f>
        <v/>
      </c>
      <c r="E35" s="10" t="str">
        <f aca="false">IF(E20="","",$M20*E$22/$M$22)</f>
        <v/>
      </c>
      <c r="F35" s="10" t="str">
        <f aca="false">IF(F20="","",$M20*F$22/$M$22)</f>
        <v/>
      </c>
      <c r="G35" s="10" t="str">
        <f aca="false">IF(G20="","",$M20*G$22/$M$22)</f>
        <v/>
      </c>
      <c r="H35" s="10" t="str">
        <f aca="false">IF(H20="","",$M20*H$22/$M$22)</f>
        <v/>
      </c>
      <c r="I35" s="10" t="str">
        <f aca="false">IF(I20="","",$M20*I$22/$M$22)</f>
        <v/>
      </c>
      <c r="J35" s="10" t="str">
        <f aca="false">IF(J20="","",$M20*J$22/$M$22)</f>
        <v/>
      </c>
      <c r="K35" s="10" t="str">
        <f aca="false">IF(K20="","",$M20*K$22/$M$22)</f>
        <v/>
      </c>
      <c r="L35" s="10" t="str">
        <f aca="false">IF(L20="","",$M20*L$22/$M$22)</f>
        <v/>
      </c>
      <c r="M35" s="10" t="n">
        <f aca="false">SUM(C35:L35)</f>
        <v>0</v>
      </c>
    </row>
    <row r="36" customFormat="false" ht="18" hidden="false" customHeight="true" outlineLevel="0" collapsed="false">
      <c r="B36" s="7" t="str">
        <f aca="false">B21</f>
        <v>項目A10</v>
      </c>
      <c r="C36" s="10" t="str">
        <f aca="false">IF(C21="","",$M21*C$22/$M$22)</f>
        <v/>
      </c>
      <c r="D36" s="10" t="str">
        <f aca="false">IF(D21="","",$M21*D$22/$M$22)</f>
        <v/>
      </c>
      <c r="E36" s="10" t="str">
        <f aca="false">IF(E21="","",$M21*E$22/$M$22)</f>
        <v/>
      </c>
      <c r="F36" s="10" t="str">
        <f aca="false">IF(F21="","",$M21*F$22/$M$22)</f>
        <v/>
      </c>
      <c r="G36" s="10" t="str">
        <f aca="false">IF(G21="","",$M21*G$22/$M$22)</f>
        <v/>
      </c>
      <c r="H36" s="10" t="str">
        <f aca="false">IF(H21="","",$M21*H$22/$M$22)</f>
        <v/>
      </c>
      <c r="I36" s="10" t="str">
        <f aca="false">IF(I21="","",$M21*I$22/$M$22)</f>
        <v/>
      </c>
      <c r="J36" s="10" t="str">
        <f aca="false">IF(J21="","",$M21*J$22/$M$22)</f>
        <v/>
      </c>
      <c r="K36" s="10" t="str">
        <f aca="false">IF(K21="","",$M21*K$22/$M$22)</f>
        <v/>
      </c>
      <c r="L36" s="10" t="str">
        <f aca="false">IF(L21="","",$M21*L$22/$M$22)</f>
        <v/>
      </c>
      <c r="M36" s="10" t="n">
        <f aca="false">SUM(C36:L36)</f>
        <v>0</v>
      </c>
    </row>
    <row r="37" customFormat="false" ht="18" hidden="false" customHeight="true" outlineLevel="0" collapsed="false">
      <c r="B37" s="7" t="str">
        <f aca="false">B22</f>
        <v>合計</v>
      </c>
      <c r="C37" s="10" t="n">
        <f aca="false">SUM(C27:C36)</f>
        <v>0</v>
      </c>
      <c r="D37" s="10" t="n">
        <f aca="false">SUM(D27:D36)</f>
        <v>0</v>
      </c>
      <c r="E37" s="10" t="n">
        <f aca="false">SUM(E27:E36)</f>
        <v>0</v>
      </c>
      <c r="F37" s="10" t="n">
        <f aca="false">SUM(F27:F36)</f>
        <v>0</v>
      </c>
      <c r="G37" s="10" t="n">
        <f aca="false">SUM(G27:G36)</f>
        <v>0</v>
      </c>
      <c r="H37" s="10" t="n">
        <f aca="false">SUM(H27:H36)</f>
        <v>0</v>
      </c>
      <c r="I37" s="10" t="n">
        <f aca="false">SUM(I27:I36)</f>
        <v>0</v>
      </c>
      <c r="J37" s="10" t="n">
        <f aca="false">SUM(J27:J36)</f>
        <v>0</v>
      </c>
      <c r="K37" s="10" t="n">
        <f aca="false">SUM(K27:K36)</f>
        <v>0</v>
      </c>
      <c r="L37" s="10" t="n">
        <f aca="false">SUM(L27:L36)</f>
        <v>0</v>
      </c>
      <c r="M37" s="10" t="n">
        <f aca="false">SUM(M27:M36)</f>
        <v>0</v>
      </c>
    </row>
    <row r="39" customFormat="false" ht="30" hidden="false" customHeight="false" outlineLevel="0" collapsed="false">
      <c r="B39" s="4" t="s">
        <v>29</v>
      </c>
    </row>
    <row r="41" customFormat="false" ht="18" hidden="false" customHeight="true" outlineLevel="0" collapsed="false">
      <c r="B41" s="5"/>
      <c r="C41" s="7" t="str">
        <f aca="false">C$11</f>
        <v>項目B01</v>
      </c>
      <c r="D41" s="7" t="str">
        <f aca="false">D$11</f>
        <v>項目B02</v>
      </c>
      <c r="E41" s="7" t="str">
        <f aca="false">E$11</f>
        <v>項目B03</v>
      </c>
      <c r="F41" s="7" t="str">
        <f aca="false">F$11</f>
        <v>項目B04</v>
      </c>
      <c r="G41" s="7" t="str">
        <f aca="false">G$11</f>
        <v>項目B05</v>
      </c>
      <c r="H41" s="7" t="str">
        <f aca="false">H$11</f>
        <v>項目B06</v>
      </c>
      <c r="I41" s="7" t="str">
        <f aca="false">I$11</f>
        <v>項目B07</v>
      </c>
      <c r="J41" s="7" t="str">
        <f aca="false">J$11</f>
        <v>項目B08</v>
      </c>
      <c r="K41" s="7" t="str">
        <f aca="false">K$11</f>
        <v>項目B09</v>
      </c>
      <c r="L41" s="7" t="str">
        <f aca="false">L$11</f>
        <v>項目B10</v>
      </c>
      <c r="M41" s="7" t="str">
        <f aca="false">M$11</f>
        <v>合計</v>
      </c>
    </row>
    <row r="42" customFormat="false" ht="18" hidden="false" customHeight="true" outlineLevel="0" collapsed="false">
      <c r="B42" s="7" t="str">
        <f aca="false">B27</f>
        <v>項目A01</v>
      </c>
      <c r="C42" s="10" t="str">
        <f aca="false">IF(ISERROR(C12-C27)=TRUE(),"",C12-C27)</f>
        <v/>
      </c>
      <c r="D42" s="10" t="str">
        <f aca="false">IF(ISERROR(D12-D27)=TRUE(),"",D12-D27)</f>
        <v/>
      </c>
      <c r="E42" s="10" t="str">
        <f aca="false">IF(ISERROR(E12-E27)=TRUE(),"",E12-E27)</f>
        <v/>
      </c>
      <c r="F42" s="10" t="str">
        <f aca="false">IF(ISERROR(F12-F27)=TRUE(),"",F12-F27)</f>
        <v/>
      </c>
      <c r="G42" s="10" t="str">
        <f aca="false">IF(ISERROR(G12-G27)=TRUE(),"",G12-G27)</f>
        <v/>
      </c>
      <c r="H42" s="10" t="str">
        <f aca="false">IF(ISERROR(H12-H27)=TRUE(),"",H12-H27)</f>
        <v/>
      </c>
      <c r="I42" s="10" t="str">
        <f aca="false">IF(ISERROR(I12-I27)=TRUE(),"",I12-I27)</f>
        <v/>
      </c>
      <c r="J42" s="10" t="str">
        <f aca="false">IF(ISERROR(J12-J27)=TRUE(),"",J12-J27)</f>
        <v/>
      </c>
      <c r="K42" s="10" t="str">
        <f aca="false">IF(ISERROR(K12-K27)=TRUE(),"",K12-K27)</f>
        <v/>
      </c>
      <c r="L42" s="10" t="str">
        <f aca="false">IF(ISERROR(L12-L27)=TRUE(),"",L12-L27)</f>
        <v/>
      </c>
      <c r="M42" s="10" t="n">
        <f aca="false">SUM(C42:L42)</f>
        <v>0</v>
      </c>
    </row>
    <row r="43" customFormat="false" ht="18" hidden="false" customHeight="true" outlineLevel="0" collapsed="false">
      <c r="B43" s="7" t="str">
        <f aca="false">B28</f>
        <v>項目A02</v>
      </c>
      <c r="C43" s="10" t="str">
        <f aca="false">IF(ISERROR(C13-C28)=TRUE(),"",C13-C28)</f>
        <v/>
      </c>
      <c r="D43" s="10" t="str">
        <f aca="false">IF(ISERROR(D13-D28)=TRUE(),"",D13-D28)</f>
        <v/>
      </c>
      <c r="E43" s="10" t="str">
        <f aca="false">IF(ISERROR(E13-E28)=TRUE(),"",E13-E28)</f>
        <v/>
      </c>
      <c r="F43" s="10" t="str">
        <f aca="false">IF(ISERROR(F13-F28)=TRUE(),"",F13-F28)</f>
        <v/>
      </c>
      <c r="G43" s="10" t="str">
        <f aca="false">IF(ISERROR(G13-G28)=TRUE(),"",G13-G28)</f>
        <v/>
      </c>
      <c r="H43" s="10" t="str">
        <f aca="false">IF(ISERROR(H13-H28)=TRUE(),"",H13-H28)</f>
        <v/>
      </c>
      <c r="I43" s="10" t="str">
        <f aca="false">IF(ISERROR(I13-I28)=TRUE(),"",I13-I28)</f>
        <v/>
      </c>
      <c r="J43" s="10" t="str">
        <f aca="false">IF(ISERROR(J13-J28)=TRUE(),"",J13-J28)</f>
        <v/>
      </c>
      <c r="K43" s="10" t="str">
        <f aca="false">IF(ISERROR(K13-K28)=TRUE(),"",K13-K28)</f>
        <v/>
      </c>
      <c r="L43" s="10" t="str">
        <f aca="false">IF(ISERROR(L13-L28)=TRUE(),"",L13-L28)</f>
        <v/>
      </c>
      <c r="M43" s="10" t="n">
        <f aca="false">SUM(C43:L43)</f>
        <v>0</v>
      </c>
    </row>
    <row r="44" customFormat="false" ht="18" hidden="false" customHeight="true" outlineLevel="0" collapsed="false">
      <c r="B44" s="7" t="str">
        <f aca="false">B29</f>
        <v>項目A03</v>
      </c>
      <c r="C44" s="10" t="str">
        <f aca="false">IF(ISERROR(C14-C29)=TRUE(),"",C14-C29)</f>
        <v/>
      </c>
      <c r="D44" s="10" t="str">
        <f aca="false">IF(ISERROR(D14-D29)=TRUE(),"",D14-D29)</f>
        <v/>
      </c>
      <c r="E44" s="10" t="str">
        <f aca="false">IF(ISERROR(E14-E29)=TRUE(),"",E14-E29)</f>
        <v/>
      </c>
      <c r="F44" s="10" t="str">
        <f aca="false">IF(ISERROR(F14-F29)=TRUE(),"",F14-F29)</f>
        <v/>
      </c>
      <c r="G44" s="10" t="str">
        <f aca="false">IF(ISERROR(G14-G29)=TRUE(),"",G14-G29)</f>
        <v/>
      </c>
      <c r="H44" s="10" t="str">
        <f aca="false">IF(ISERROR(H14-H29)=TRUE(),"",H14-H29)</f>
        <v/>
      </c>
      <c r="I44" s="10" t="str">
        <f aca="false">IF(ISERROR(I14-I29)=TRUE(),"",I14-I29)</f>
        <v/>
      </c>
      <c r="J44" s="10" t="str">
        <f aca="false">IF(ISERROR(J14-J29)=TRUE(),"",J14-J29)</f>
        <v/>
      </c>
      <c r="K44" s="10" t="str">
        <f aca="false">IF(ISERROR(K14-K29)=TRUE(),"",K14-K29)</f>
        <v/>
      </c>
      <c r="L44" s="10" t="str">
        <f aca="false">IF(ISERROR(L14-L29)=TRUE(),"",L14-L29)</f>
        <v/>
      </c>
      <c r="M44" s="10" t="n">
        <f aca="false">SUM(C44:L44)</f>
        <v>0</v>
      </c>
    </row>
    <row r="45" customFormat="false" ht="18" hidden="false" customHeight="true" outlineLevel="0" collapsed="false">
      <c r="B45" s="7" t="str">
        <f aca="false">B30</f>
        <v>項目A04</v>
      </c>
      <c r="C45" s="10" t="str">
        <f aca="false">IF(ISERROR(C15-C30)=TRUE(),"",C15-C30)</f>
        <v/>
      </c>
      <c r="D45" s="10" t="str">
        <f aca="false">IF(ISERROR(D15-D30)=TRUE(),"",D15-D30)</f>
        <v/>
      </c>
      <c r="E45" s="10" t="str">
        <f aca="false">IF(ISERROR(E15-E30)=TRUE(),"",E15-E30)</f>
        <v/>
      </c>
      <c r="F45" s="10" t="str">
        <f aca="false">IF(ISERROR(F15-F30)=TRUE(),"",F15-F30)</f>
        <v/>
      </c>
      <c r="G45" s="10" t="str">
        <f aca="false">IF(ISERROR(G15-G30)=TRUE(),"",G15-G30)</f>
        <v/>
      </c>
      <c r="H45" s="10" t="str">
        <f aca="false">IF(ISERROR(H15-H30)=TRUE(),"",H15-H30)</f>
        <v/>
      </c>
      <c r="I45" s="10" t="str">
        <f aca="false">IF(ISERROR(I15-I30)=TRUE(),"",I15-I30)</f>
        <v/>
      </c>
      <c r="J45" s="10" t="str">
        <f aca="false">IF(ISERROR(J15-J30)=TRUE(),"",J15-J30)</f>
        <v/>
      </c>
      <c r="K45" s="10" t="str">
        <f aca="false">IF(ISERROR(K15-K30)=TRUE(),"",K15-K30)</f>
        <v/>
      </c>
      <c r="L45" s="10" t="str">
        <f aca="false">IF(ISERROR(L15-L30)=TRUE(),"",L15-L30)</f>
        <v/>
      </c>
      <c r="M45" s="10" t="n">
        <f aca="false">SUM(C45:L45)</f>
        <v>0</v>
      </c>
    </row>
    <row r="46" customFormat="false" ht="18" hidden="false" customHeight="true" outlineLevel="0" collapsed="false">
      <c r="B46" s="7" t="str">
        <f aca="false">B31</f>
        <v>項目A05</v>
      </c>
      <c r="C46" s="10" t="str">
        <f aca="false">IF(ISERROR(C16-C31)=TRUE(),"",C16-C31)</f>
        <v/>
      </c>
      <c r="D46" s="10" t="str">
        <f aca="false">IF(ISERROR(D16-D31)=TRUE(),"",D16-D31)</f>
        <v/>
      </c>
      <c r="E46" s="10" t="str">
        <f aca="false">IF(ISERROR(E16-E31)=TRUE(),"",E16-E31)</f>
        <v/>
      </c>
      <c r="F46" s="10" t="str">
        <f aca="false">IF(ISERROR(F16-F31)=TRUE(),"",F16-F31)</f>
        <v/>
      </c>
      <c r="G46" s="10" t="str">
        <f aca="false">IF(ISERROR(G16-G31)=TRUE(),"",G16-G31)</f>
        <v/>
      </c>
      <c r="H46" s="10" t="str">
        <f aca="false">IF(ISERROR(H16-H31)=TRUE(),"",H16-H31)</f>
        <v/>
      </c>
      <c r="I46" s="10" t="str">
        <f aca="false">IF(ISERROR(I16-I31)=TRUE(),"",I16-I31)</f>
        <v/>
      </c>
      <c r="J46" s="10" t="str">
        <f aca="false">IF(ISERROR(J16-J31)=TRUE(),"",J16-J31)</f>
        <v/>
      </c>
      <c r="K46" s="10" t="str">
        <f aca="false">IF(ISERROR(K16-K31)=TRUE(),"",K16-K31)</f>
        <v/>
      </c>
      <c r="L46" s="10" t="str">
        <f aca="false">IF(ISERROR(L16-L31)=TRUE(),"",L16-L31)</f>
        <v/>
      </c>
      <c r="M46" s="10" t="n">
        <f aca="false">SUM(C46:L46)</f>
        <v>0</v>
      </c>
    </row>
    <row r="47" customFormat="false" ht="18" hidden="false" customHeight="true" outlineLevel="0" collapsed="false">
      <c r="B47" s="7" t="str">
        <f aca="false">B32</f>
        <v>項目A06</v>
      </c>
      <c r="C47" s="10" t="str">
        <f aca="false">IF(ISERROR(C17-C32)=TRUE(),"",C17-C32)</f>
        <v/>
      </c>
      <c r="D47" s="10" t="str">
        <f aca="false">IF(ISERROR(D17-D32)=TRUE(),"",D17-D32)</f>
        <v/>
      </c>
      <c r="E47" s="10" t="str">
        <f aca="false">IF(ISERROR(E17-E32)=TRUE(),"",E17-E32)</f>
        <v/>
      </c>
      <c r="F47" s="10" t="str">
        <f aca="false">IF(ISERROR(F17-F32)=TRUE(),"",F17-F32)</f>
        <v/>
      </c>
      <c r="G47" s="10" t="str">
        <f aca="false">IF(ISERROR(G17-G32)=TRUE(),"",G17-G32)</f>
        <v/>
      </c>
      <c r="H47" s="10" t="str">
        <f aca="false">IF(ISERROR(H17-H32)=TRUE(),"",H17-H32)</f>
        <v/>
      </c>
      <c r="I47" s="10" t="str">
        <f aca="false">IF(ISERROR(I17-I32)=TRUE(),"",I17-I32)</f>
        <v/>
      </c>
      <c r="J47" s="10" t="str">
        <f aca="false">IF(ISERROR(J17-J32)=TRUE(),"",J17-J32)</f>
        <v/>
      </c>
      <c r="K47" s="10" t="str">
        <f aca="false">IF(ISERROR(K17-K32)=TRUE(),"",K17-K32)</f>
        <v/>
      </c>
      <c r="L47" s="10" t="str">
        <f aca="false">IF(ISERROR(L17-L32)=TRUE(),"",L17-L32)</f>
        <v/>
      </c>
      <c r="M47" s="10" t="n">
        <f aca="false">SUM(C47:L47)</f>
        <v>0</v>
      </c>
    </row>
    <row r="48" customFormat="false" ht="18" hidden="false" customHeight="true" outlineLevel="0" collapsed="false">
      <c r="B48" s="7" t="str">
        <f aca="false">B33</f>
        <v>項目A07</v>
      </c>
      <c r="C48" s="10" t="str">
        <f aca="false">IF(ISERROR(C18-C33)=TRUE(),"",C18-C33)</f>
        <v/>
      </c>
      <c r="D48" s="10" t="str">
        <f aca="false">IF(ISERROR(D18-D33)=TRUE(),"",D18-D33)</f>
        <v/>
      </c>
      <c r="E48" s="10" t="str">
        <f aca="false">IF(ISERROR(E18-E33)=TRUE(),"",E18-E33)</f>
        <v/>
      </c>
      <c r="F48" s="10" t="str">
        <f aca="false">IF(ISERROR(F18-F33)=TRUE(),"",F18-F33)</f>
        <v/>
      </c>
      <c r="G48" s="10" t="str">
        <f aca="false">IF(ISERROR(G18-G33)=TRUE(),"",G18-G33)</f>
        <v/>
      </c>
      <c r="H48" s="10" t="str">
        <f aca="false">IF(ISERROR(H18-H33)=TRUE(),"",H18-H33)</f>
        <v/>
      </c>
      <c r="I48" s="10" t="str">
        <f aca="false">IF(ISERROR(I18-I33)=TRUE(),"",I18-I33)</f>
        <v/>
      </c>
      <c r="J48" s="10" t="str">
        <f aca="false">IF(ISERROR(J18-J33)=TRUE(),"",J18-J33)</f>
        <v/>
      </c>
      <c r="K48" s="10" t="str">
        <f aca="false">IF(ISERROR(K18-K33)=TRUE(),"",K18-K33)</f>
        <v/>
      </c>
      <c r="L48" s="10" t="str">
        <f aca="false">IF(ISERROR(L18-L33)=TRUE(),"",L18-L33)</f>
        <v/>
      </c>
      <c r="M48" s="10" t="n">
        <f aca="false">SUM(C48:L48)</f>
        <v>0</v>
      </c>
    </row>
    <row r="49" customFormat="false" ht="18" hidden="false" customHeight="true" outlineLevel="0" collapsed="false">
      <c r="B49" s="7" t="str">
        <f aca="false">B34</f>
        <v>項目A08</v>
      </c>
      <c r="C49" s="10" t="str">
        <f aca="false">IF(ISERROR(C19-C34)=TRUE(),"",C19-C34)</f>
        <v/>
      </c>
      <c r="D49" s="10" t="str">
        <f aca="false">IF(ISERROR(D19-D34)=TRUE(),"",D19-D34)</f>
        <v/>
      </c>
      <c r="E49" s="10" t="str">
        <f aca="false">IF(ISERROR(E19-E34)=TRUE(),"",E19-E34)</f>
        <v/>
      </c>
      <c r="F49" s="10" t="str">
        <f aca="false">IF(ISERROR(F19-F34)=TRUE(),"",F19-F34)</f>
        <v/>
      </c>
      <c r="G49" s="10" t="str">
        <f aca="false">IF(ISERROR(G19-G34)=TRUE(),"",G19-G34)</f>
        <v/>
      </c>
      <c r="H49" s="10" t="str">
        <f aca="false">IF(ISERROR(H19-H34)=TRUE(),"",H19-H34)</f>
        <v/>
      </c>
      <c r="I49" s="10" t="str">
        <f aca="false">IF(ISERROR(I19-I34)=TRUE(),"",I19-I34)</f>
        <v/>
      </c>
      <c r="J49" s="10" t="str">
        <f aca="false">IF(ISERROR(J19-J34)=TRUE(),"",J19-J34)</f>
        <v/>
      </c>
      <c r="K49" s="10" t="str">
        <f aca="false">IF(ISERROR(K19-K34)=TRUE(),"",K19-K34)</f>
        <v/>
      </c>
      <c r="L49" s="10" t="str">
        <f aca="false">IF(ISERROR(L19-L34)=TRUE(),"",L19-L34)</f>
        <v/>
      </c>
      <c r="M49" s="10" t="n">
        <f aca="false">SUM(C49:L49)</f>
        <v>0</v>
      </c>
    </row>
    <row r="50" customFormat="false" ht="18" hidden="false" customHeight="true" outlineLevel="0" collapsed="false">
      <c r="B50" s="7" t="str">
        <f aca="false">B35</f>
        <v>項目A09</v>
      </c>
      <c r="C50" s="10" t="str">
        <f aca="false">IF(ISERROR(C20-C35)=TRUE(),"",C20-C35)</f>
        <v/>
      </c>
      <c r="D50" s="10" t="str">
        <f aca="false">IF(ISERROR(D20-D35)=TRUE(),"",D20-D35)</f>
        <v/>
      </c>
      <c r="E50" s="10" t="str">
        <f aca="false">IF(ISERROR(E20-E35)=TRUE(),"",E20-E35)</f>
        <v/>
      </c>
      <c r="F50" s="10" t="str">
        <f aca="false">IF(ISERROR(F20-F35)=TRUE(),"",F20-F35)</f>
        <v/>
      </c>
      <c r="G50" s="10" t="str">
        <f aca="false">IF(ISERROR(G20-G35)=TRUE(),"",G20-G35)</f>
        <v/>
      </c>
      <c r="H50" s="10" t="str">
        <f aca="false">IF(ISERROR(H20-H35)=TRUE(),"",H20-H35)</f>
        <v/>
      </c>
      <c r="I50" s="10" t="str">
        <f aca="false">IF(ISERROR(I20-I35)=TRUE(),"",I20-I35)</f>
        <v/>
      </c>
      <c r="J50" s="10" t="str">
        <f aca="false">IF(ISERROR(J20-J35)=TRUE(),"",J20-J35)</f>
        <v/>
      </c>
      <c r="K50" s="10" t="str">
        <f aca="false">IF(ISERROR(K20-K35)=TRUE(),"",K20-K35)</f>
        <v/>
      </c>
      <c r="L50" s="10" t="str">
        <f aca="false">IF(ISERROR(L20-L35)=TRUE(),"",L20-L35)</f>
        <v/>
      </c>
      <c r="M50" s="10" t="n">
        <f aca="false">SUM(C50:L50)</f>
        <v>0</v>
      </c>
    </row>
    <row r="51" customFormat="false" ht="18" hidden="false" customHeight="true" outlineLevel="0" collapsed="false">
      <c r="B51" s="7" t="str">
        <f aca="false">B36</f>
        <v>項目A10</v>
      </c>
      <c r="C51" s="10" t="str">
        <f aca="false">IF(ISERROR(C21-C36)=TRUE(),"",C21-C36)</f>
        <v/>
      </c>
      <c r="D51" s="10" t="str">
        <f aca="false">IF(ISERROR(D21-D36)=TRUE(),"",D21-D36)</f>
        <v/>
      </c>
      <c r="E51" s="10" t="str">
        <f aca="false">IF(ISERROR(E21-E36)=TRUE(),"",E21-E36)</f>
        <v/>
      </c>
      <c r="F51" s="10" t="str">
        <f aca="false">IF(ISERROR(F21-F36)=TRUE(),"",F21-F36)</f>
        <v/>
      </c>
      <c r="G51" s="10" t="str">
        <f aca="false">IF(ISERROR(G21-G36)=TRUE(),"",G21-G36)</f>
        <v/>
      </c>
      <c r="H51" s="10" t="str">
        <f aca="false">IF(ISERROR(H21-H36)=TRUE(),"",H21-H36)</f>
        <v/>
      </c>
      <c r="I51" s="10" t="str">
        <f aca="false">IF(ISERROR(I21-I36)=TRUE(),"",I21-I36)</f>
        <v/>
      </c>
      <c r="J51" s="10" t="str">
        <f aca="false">IF(ISERROR(J21-J36)=TRUE(),"",J21-J36)</f>
        <v/>
      </c>
      <c r="K51" s="10" t="str">
        <f aca="false">IF(ISERROR(K21-K36)=TRUE(),"",K21-K36)</f>
        <v/>
      </c>
      <c r="L51" s="10" t="str">
        <f aca="false">IF(ISERROR(L21-L36)=TRUE(),"",L21-L36)</f>
        <v/>
      </c>
      <c r="M51" s="10" t="n">
        <f aca="false">SUM(C51:L51)</f>
        <v>0</v>
      </c>
    </row>
    <row r="52" customFormat="false" ht="18" hidden="false" customHeight="true" outlineLevel="0" collapsed="false">
      <c r="B52" s="7" t="str">
        <f aca="false">B37</f>
        <v>合計</v>
      </c>
      <c r="C52" s="10" t="n">
        <f aca="false">SUM(C42:C51)</f>
        <v>0</v>
      </c>
      <c r="D52" s="10" t="n">
        <f aca="false">SUM(D42:D51)</f>
        <v>0</v>
      </c>
      <c r="E52" s="10" t="n">
        <f aca="false">SUM(E42:E51)</f>
        <v>0</v>
      </c>
      <c r="F52" s="10" t="n">
        <f aca="false">SUM(F42:F51)</f>
        <v>0</v>
      </c>
      <c r="G52" s="10" t="n">
        <f aca="false">SUM(G42:G51)</f>
        <v>0</v>
      </c>
      <c r="H52" s="10" t="n">
        <f aca="false">SUM(H42:H51)</f>
        <v>0</v>
      </c>
      <c r="I52" s="10" t="n">
        <f aca="false">SUM(I42:I51)</f>
        <v>0</v>
      </c>
      <c r="J52" s="10" t="n">
        <f aca="false">SUM(J42:J51)</f>
        <v>0</v>
      </c>
      <c r="K52" s="10" t="n">
        <f aca="false">SUM(K42:K51)</f>
        <v>0</v>
      </c>
      <c r="L52" s="10" t="n">
        <f aca="false">SUM(L42:L51)</f>
        <v>0</v>
      </c>
      <c r="M52" s="10" t="n">
        <f aca="false">SUM(M42:M51)</f>
        <v>0</v>
      </c>
    </row>
    <row r="54" customFormat="false" ht="30" hidden="false" customHeight="false" outlineLevel="0" collapsed="false">
      <c r="B54" s="4" t="s">
        <v>30</v>
      </c>
    </row>
    <row r="56" customFormat="false" ht="18" hidden="false" customHeight="true" outlineLevel="0" collapsed="false">
      <c r="B56" s="5"/>
      <c r="C56" s="7" t="str">
        <f aca="false">C$11</f>
        <v>項目B01</v>
      </c>
      <c r="D56" s="7" t="str">
        <f aca="false">D$11</f>
        <v>項目B02</v>
      </c>
      <c r="E56" s="7" t="str">
        <f aca="false">E$11</f>
        <v>項目B03</v>
      </c>
      <c r="F56" s="7" t="str">
        <f aca="false">F$11</f>
        <v>項目B04</v>
      </c>
      <c r="G56" s="7" t="str">
        <f aca="false">G$11</f>
        <v>項目B05</v>
      </c>
      <c r="H56" s="7" t="str">
        <f aca="false">H$11</f>
        <v>項目B06</v>
      </c>
      <c r="I56" s="7" t="str">
        <f aca="false">I$11</f>
        <v>項目B07</v>
      </c>
      <c r="J56" s="7" t="str">
        <f aca="false">J$11</f>
        <v>項目B08</v>
      </c>
      <c r="K56" s="7" t="str">
        <f aca="false">K$11</f>
        <v>項目B09</v>
      </c>
      <c r="L56" s="7" t="str">
        <f aca="false">L$11</f>
        <v>項目B10</v>
      </c>
      <c r="M56" s="7" t="str">
        <f aca="false">M$11</f>
        <v>合計</v>
      </c>
    </row>
    <row r="57" customFormat="false" ht="18" hidden="false" customHeight="true" outlineLevel="0" collapsed="false">
      <c r="B57" s="7" t="str">
        <f aca="false">B42</f>
        <v>項目A01</v>
      </c>
      <c r="C57" s="10" t="str">
        <f aca="false">IF(ISERROR(C42^2/C27)=TRUE(),"",C42^2/C27)</f>
        <v/>
      </c>
      <c r="D57" s="10" t="str">
        <f aca="false">IF(ISERROR(D42^2/D27)=TRUE(),"",D42^2/D27)</f>
        <v/>
      </c>
      <c r="E57" s="10" t="str">
        <f aca="false">IF(ISERROR(E42^2/E27)=TRUE(),"",E42^2/E27)</f>
        <v/>
      </c>
      <c r="F57" s="10" t="str">
        <f aca="false">IF(ISERROR(F42^2/F27)=TRUE(),"",F42^2/F27)</f>
        <v/>
      </c>
      <c r="G57" s="10" t="str">
        <f aca="false">IF(ISERROR(G42^2/G27)=TRUE(),"",G42^2/G27)</f>
        <v/>
      </c>
      <c r="H57" s="10" t="str">
        <f aca="false">IF(ISERROR(H42^2/H27)=TRUE(),"",H42^2/H27)</f>
        <v/>
      </c>
      <c r="I57" s="10" t="str">
        <f aca="false">IF(ISERROR(I42^2/I27)=TRUE(),"",I42^2/I27)</f>
        <v/>
      </c>
      <c r="J57" s="10" t="str">
        <f aca="false">IF(ISERROR(J42^2/J27)=TRUE(),"",J42^2/J27)</f>
        <v/>
      </c>
      <c r="K57" s="10" t="str">
        <f aca="false">IF(ISERROR(K42^2/K27)=TRUE(),"",K42^2/K27)</f>
        <v/>
      </c>
      <c r="L57" s="10" t="str">
        <f aca="false">IF(ISERROR(L42^2/L27)=TRUE(),"",L42^2/L27)</f>
        <v/>
      </c>
      <c r="M57" s="10" t="n">
        <f aca="false">SUM(C57:L57)</f>
        <v>0</v>
      </c>
    </row>
    <row r="58" customFormat="false" ht="18" hidden="false" customHeight="true" outlineLevel="0" collapsed="false">
      <c r="B58" s="7" t="str">
        <f aca="false">B43</f>
        <v>項目A02</v>
      </c>
      <c r="C58" s="10" t="str">
        <f aca="false">IF(ISERROR(C43^2/C28)=TRUE(),"",C43^2/C28)</f>
        <v/>
      </c>
      <c r="D58" s="10" t="str">
        <f aca="false">IF(ISERROR(D43^2/D28)=TRUE(),"",D43^2/D28)</f>
        <v/>
      </c>
      <c r="E58" s="10" t="str">
        <f aca="false">IF(ISERROR(E43^2/E28)=TRUE(),"",E43^2/E28)</f>
        <v/>
      </c>
      <c r="F58" s="10" t="str">
        <f aca="false">IF(ISERROR(F43^2/F28)=TRUE(),"",F43^2/F28)</f>
        <v/>
      </c>
      <c r="G58" s="10" t="str">
        <f aca="false">IF(ISERROR(G43^2/G28)=TRUE(),"",G43^2/G28)</f>
        <v/>
      </c>
      <c r="H58" s="10" t="str">
        <f aca="false">IF(ISERROR(H43^2/H28)=TRUE(),"",H43^2/H28)</f>
        <v/>
      </c>
      <c r="I58" s="10" t="str">
        <f aca="false">IF(ISERROR(I43^2/I28)=TRUE(),"",I43^2/I28)</f>
        <v/>
      </c>
      <c r="J58" s="10" t="str">
        <f aca="false">IF(ISERROR(J43^2/J28)=TRUE(),"",J43^2/J28)</f>
        <v/>
      </c>
      <c r="K58" s="10" t="str">
        <f aca="false">IF(ISERROR(K43^2/K28)=TRUE(),"",K43^2/K28)</f>
        <v/>
      </c>
      <c r="L58" s="10" t="str">
        <f aca="false">IF(ISERROR(L43^2/L28)=TRUE(),"",L43^2/L28)</f>
        <v/>
      </c>
      <c r="M58" s="10" t="n">
        <f aca="false">SUM(C58:L58)</f>
        <v>0</v>
      </c>
    </row>
    <row r="59" customFormat="false" ht="18" hidden="false" customHeight="true" outlineLevel="0" collapsed="false">
      <c r="B59" s="7" t="str">
        <f aca="false">B44</f>
        <v>項目A03</v>
      </c>
      <c r="C59" s="10" t="str">
        <f aca="false">IF(ISERROR(C44^2/C29)=TRUE(),"",C44^2/C29)</f>
        <v/>
      </c>
      <c r="D59" s="10" t="str">
        <f aca="false">IF(ISERROR(D44^2/D29)=TRUE(),"",D44^2/D29)</f>
        <v/>
      </c>
      <c r="E59" s="10" t="str">
        <f aca="false">IF(ISERROR(E44^2/E29)=TRUE(),"",E44^2/E29)</f>
        <v/>
      </c>
      <c r="F59" s="10" t="str">
        <f aca="false">IF(ISERROR(F44^2/F29)=TRUE(),"",F44^2/F29)</f>
        <v/>
      </c>
      <c r="G59" s="10" t="str">
        <f aca="false">IF(ISERROR(G44^2/G29)=TRUE(),"",G44^2/G29)</f>
        <v/>
      </c>
      <c r="H59" s="10" t="str">
        <f aca="false">IF(ISERROR(H44^2/H29)=TRUE(),"",H44^2/H29)</f>
        <v/>
      </c>
      <c r="I59" s="10" t="str">
        <f aca="false">IF(ISERROR(I44^2/I29)=TRUE(),"",I44^2/I29)</f>
        <v/>
      </c>
      <c r="J59" s="10" t="str">
        <f aca="false">IF(ISERROR(J44^2/J29)=TRUE(),"",J44^2/J29)</f>
        <v/>
      </c>
      <c r="K59" s="10" t="str">
        <f aca="false">IF(ISERROR(K44^2/K29)=TRUE(),"",K44^2/K29)</f>
        <v/>
      </c>
      <c r="L59" s="10" t="str">
        <f aca="false">IF(ISERROR(L44^2/L29)=TRUE(),"",L44^2/L29)</f>
        <v/>
      </c>
      <c r="M59" s="10" t="n">
        <f aca="false">SUM(C59:L59)</f>
        <v>0</v>
      </c>
    </row>
    <row r="60" customFormat="false" ht="18" hidden="false" customHeight="true" outlineLevel="0" collapsed="false">
      <c r="B60" s="7" t="str">
        <f aca="false">B45</f>
        <v>項目A04</v>
      </c>
      <c r="C60" s="10" t="str">
        <f aca="false">IF(ISERROR(C45^2/C30)=TRUE(),"",C45^2/C30)</f>
        <v/>
      </c>
      <c r="D60" s="10" t="str">
        <f aca="false">IF(ISERROR(D45^2/D30)=TRUE(),"",D45^2/D30)</f>
        <v/>
      </c>
      <c r="E60" s="10" t="str">
        <f aca="false">IF(ISERROR(E45^2/E30)=TRUE(),"",E45^2/E30)</f>
        <v/>
      </c>
      <c r="F60" s="10" t="str">
        <f aca="false">IF(ISERROR(F45^2/F30)=TRUE(),"",F45^2/F30)</f>
        <v/>
      </c>
      <c r="G60" s="10" t="str">
        <f aca="false">IF(ISERROR(G45^2/G30)=TRUE(),"",G45^2/G30)</f>
        <v/>
      </c>
      <c r="H60" s="10" t="str">
        <f aca="false">IF(ISERROR(H45^2/H30)=TRUE(),"",H45^2/H30)</f>
        <v/>
      </c>
      <c r="I60" s="10" t="str">
        <f aca="false">IF(ISERROR(I45^2/I30)=TRUE(),"",I45^2/I30)</f>
        <v/>
      </c>
      <c r="J60" s="10" t="str">
        <f aca="false">IF(ISERROR(J45^2/J30)=TRUE(),"",J45^2/J30)</f>
        <v/>
      </c>
      <c r="K60" s="10" t="str">
        <f aca="false">IF(ISERROR(K45^2/K30)=TRUE(),"",K45^2/K30)</f>
        <v/>
      </c>
      <c r="L60" s="10" t="str">
        <f aca="false">IF(ISERROR(L45^2/L30)=TRUE(),"",L45^2/L30)</f>
        <v/>
      </c>
      <c r="M60" s="10" t="n">
        <f aca="false">SUM(C60:L60)</f>
        <v>0</v>
      </c>
    </row>
    <row r="61" customFormat="false" ht="18" hidden="false" customHeight="true" outlineLevel="0" collapsed="false">
      <c r="B61" s="7" t="str">
        <f aca="false">B46</f>
        <v>項目A05</v>
      </c>
      <c r="C61" s="10" t="str">
        <f aca="false">IF(ISERROR(C46^2/C31)=TRUE(),"",C46^2/C31)</f>
        <v/>
      </c>
      <c r="D61" s="10" t="str">
        <f aca="false">IF(ISERROR(D46^2/D31)=TRUE(),"",D46^2/D31)</f>
        <v/>
      </c>
      <c r="E61" s="10" t="str">
        <f aca="false">IF(ISERROR(E46^2/E31)=TRUE(),"",E46^2/E31)</f>
        <v/>
      </c>
      <c r="F61" s="10" t="str">
        <f aca="false">IF(ISERROR(F46^2/F31)=TRUE(),"",F46^2/F31)</f>
        <v/>
      </c>
      <c r="G61" s="10" t="str">
        <f aca="false">IF(ISERROR(G46^2/G31)=TRUE(),"",G46^2/G31)</f>
        <v/>
      </c>
      <c r="H61" s="10" t="str">
        <f aca="false">IF(ISERROR(H46^2/H31)=TRUE(),"",H46^2/H31)</f>
        <v/>
      </c>
      <c r="I61" s="10" t="str">
        <f aca="false">IF(ISERROR(I46^2/I31)=TRUE(),"",I46^2/I31)</f>
        <v/>
      </c>
      <c r="J61" s="10" t="str">
        <f aca="false">IF(ISERROR(J46^2/J31)=TRUE(),"",J46^2/J31)</f>
        <v/>
      </c>
      <c r="K61" s="10" t="str">
        <f aca="false">IF(ISERROR(K46^2/K31)=TRUE(),"",K46^2/K31)</f>
        <v/>
      </c>
      <c r="L61" s="10" t="str">
        <f aca="false">IF(ISERROR(L46^2/L31)=TRUE(),"",L46^2/L31)</f>
        <v/>
      </c>
      <c r="M61" s="10" t="n">
        <f aca="false">SUM(C61:L61)</f>
        <v>0</v>
      </c>
    </row>
    <row r="62" customFormat="false" ht="18" hidden="false" customHeight="true" outlineLevel="0" collapsed="false">
      <c r="B62" s="7" t="str">
        <f aca="false">B47</f>
        <v>項目A06</v>
      </c>
      <c r="C62" s="10" t="str">
        <f aca="false">IF(ISERROR(C47^2/C32)=TRUE(),"",C47^2/C32)</f>
        <v/>
      </c>
      <c r="D62" s="10" t="str">
        <f aca="false">IF(ISERROR(D47^2/D32)=TRUE(),"",D47^2/D32)</f>
        <v/>
      </c>
      <c r="E62" s="10" t="str">
        <f aca="false">IF(ISERROR(E47^2/E32)=TRUE(),"",E47^2/E32)</f>
        <v/>
      </c>
      <c r="F62" s="10" t="str">
        <f aca="false">IF(ISERROR(F47^2/F32)=TRUE(),"",F47^2/F32)</f>
        <v/>
      </c>
      <c r="G62" s="10" t="str">
        <f aca="false">IF(ISERROR(G47^2/G32)=TRUE(),"",G47^2/G32)</f>
        <v/>
      </c>
      <c r="H62" s="10" t="str">
        <f aca="false">IF(ISERROR(H47^2/H32)=TRUE(),"",H47^2/H32)</f>
        <v/>
      </c>
      <c r="I62" s="10" t="str">
        <f aca="false">IF(ISERROR(I47^2/I32)=TRUE(),"",I47^2/I32)</f>
        <v/>
      </c>
      <c r="J62" s="10" t="str">
        <f aca="false">IF(ISERROR(J47^2/J32)=TRUE(),"",J47^2/J32)</f>
        <v/>
      </c>
      <c r="K62" s="10" t="str">
        <f aca="false">IF(ISERROR(K47^2/K32)=TRUE(),"",K47^2/K32)</f>
        <v/>
      </c>
      <c r="L62" s="10" t="str">
        <f aca="false">IF(ISERROR(L47^2/L32)=TRUE(),"",L47^2/L32)</f>
        <v/>
      </c>
      <c r="M62" s="10" t="n">
        <f aca="false">SUM(C62:L62)</f>
        <v>0</v>
      </c>
    </row>
    <row r="63" customFormat="false" ht="18" hidden="false" customHeight="true" outlineLevel="0" collapsed="false">
      <c r="B63" s="7" t="str">
        <f aca="false">B48</f>
        <v>項目A07</v>
      </c>
      <c r="C63" s="10" t="str">
        <f aca="false">IF(ISERROR(C48^2/C33)=TRUE(),"",C48^2/C33)</f>
        <v/>
      </c>
      <c r="D63" s="10" t="str">
        <f aca="false">IF(ISERROR(D48^2/D33)=TRUE(),"",D48^2/D33)</f>
        <v/>
      </c>
      <c r="E63" s="10" t="str">
        <f aca="false">IF(ISERROR(E48^2/E33)=TRUE(),"",E48^2/E33)</f>
        <v/>
      </c>
      <c r="F63" s="10" t="str">
        <f aca="false">IF(ISERROR(F48^2/F33)=TRUE(),"",F48^2/F33)</f>
        <v/>
      </c>
      <c r="G63" s="10" t="str">
        <f aca="false">IF(ISERROR(G48^2/G33)=TRUE(),"",G48^2/G33)</f>
        <v/>
      </c>
      <c r="H63" s="10" t="str">
        <f aca="false">IF(ISERROR(H48^2/H33)=TRUE(),"",H48^2/H33)</f>
        <v/>
      </c>
      <c r="I63" s="10" t="str">
        <f aca="false">IF(ISERROR(I48^2/I33)=TRUE(),"",I48^2/I33)</f>
        <v/>
      </c>
      <c r="J63" s="10" t="str">
        <f aca="false">IF(ISERROR(J48^2/J33)=TRUE(),"",J48^2/J33)</f>
        <v/>
      </c>
      <c r="K63" s="10" t="str">
        <f aca="false">IF(ISERROR(K48^2/K33)=TRUE(),"",K48^2/K33)</f>
        <v/>
      </c>
      <c r="L63" s="10" t="str">
        <f aca="false">IF(ISERROR(L48^2/L33)=TRUE(),"",L48^2/L33)</f>
        <v/>
      </c>
      <c r="M63" s="10" t="n">
        <f aca="false">SUM(C63:L63)</f>
        <v>0</v>
      </c>
    </row>
    <row r="64" customFormat="false" ht="18" hidden="false" customHeight="true" outlineLevel="0" collapsed="false">
      <c r="B64" s="7" t="str">
        <f aca="false">B49</f>
        <v>項目A08</v>
      </c>
      <c r="C64" s="10" t="str">
        <f aca="false">IF(ISERROR(C49^2/C34)=TRUE(),"",C49^2/C34)</f>
        <v/>
      </c>
      <c r="D64" s="10" t="str">
        <f aca="false">IF(ISERROR(D49^2/D34)=TRUE(),"",D49^2/D34)</f>
        <v/>
      </c>
      <c r="E64" s="10" t="str">
        <f aca="false">IF(ISERROR(E49^2/E34)=TRUE(),"",E49^2/E34)</f>
        <v/>
      </c>
      <c r="F64" s="10" t="str">
        <f aca="false">IF(ISERROR(F49^2/F34)=TRUE(),"",F49^2/F34)</f>
        <v/>
      </c>
      <c r="G64" s="10" t="str">
        <f aca="false">IF(ISERROR(G49^2/G34)=TRUE(),"",G49^2/G34)</f>
        <v/>
      </c>
      <c r="H64" s="10" t="str">
        <f aca="false">IF(ISERROR(H49^2/H34)=TRUE(),"",H49^2/H34)</f>
        <v/>
      </c>
      <c r="I64" s="10" t="str">
        <f aca="false">IF(ISERROR(I49^2/I34)=TRUE(),"",I49^2/I34)</f>
        <v/>
      </c>
      <c r="J64" s="10" t="str">
        <f aca="false">IF(ISERROR(J49^2/J34)=TRUE(),"",J49^2/J34)</f>
        <v/>
      </c>
      <c r="K64" s="10" t="str">
        <f aca="false">IF(ISERROR(K49^2/K34)=TRUE(),"",K49^2/K34)</f>
        <v/>
      </c>
      <c r="L64" s="10" t="str">
        <f aca="false">IF(ISERROR(L49^2/L34)=TRUE(),"",L49^2/L34)</f>
        <v/>
      </c>
      <c r="M64" s="10" t="n">
        <f aca="false">SUM(C64:L64)</f>
        <v>0</v>
      </c>
    </row>
    <row r="65" customFormat="false" ht="18" hidden="false" customHeight="true" outlineLevel="0" collapsed="false">
      <c r="B65" s="7" t="str">
        <f aca="false">B50</f>
        <v>項目A09</v>
      </c>
      <c r="C65" s="10" t="str">
        <f aca="false">IF(ISERROR(C50^2/C35)=TRUE(),"",C50^2/C35)</f>
        <v/>
      </c>
      <c r="D65" s="10" t="str">
        <f aca="false">IF(ISERROR(D50^2/D35)=TRUE(),"",D50^2/D35)</f>
        <v/>
      </c>
      <c r="E65" s="10" t="str">
        <f aca="false">IF(ISERROR(E50^2/E35)=TRUE(),"",E50^2/E35)</f>
        <v/>
      </c>
      <c r="F65" s="10" t="str">
        <f aca="false">IF(ISERROR(F50^2/F35)=TRUE(),"",F50^2/F35)</f>
        <v/>
      </c>
      <c r="G65" s="10" t="str">
        <f aca="false">IF(ISERROR(G50^2/G35)=TRUE(),"",G50^2/G35)</f>
        <v/>
      </c>
      <c r="H65" s="10" t="str">
        <f aca="false">IF(ISERROR(H50^2/H35)=TRUE(),"",H50^2/H35)</f>
        <v/>
      </c>
      <c r="I65" s="10" t="str">
        <f aca="false">IF(ISERROR(I50^2/I35)=TRUE(),"",I50^2/I35)</f>
        <v/>
      </c>
      <c r="J65" s="10" t="str">
        <f aca="false">IF(ISERROR(J50^2/J35)=TRUE(),"",J50^2/J35)</f>
        <v/>
      </c>
      <c r="K65" s="10" t="str">
        <f aca="false">IF(ISERROR(K50^2/K35)=TRUE(),"",K50^2/K35)</f>
        <v/>
      </c>
      <c r="L65" s="10" t="str">
        <f aca="false">IF(ISERROR(L50^2/L35)=TRUE(),"",L50^2/L35)</f>
        <v/>
      </c>
      <c r="M65" s="10" t="n">
        <f aca="false">SUM(C65:L65)</f>
        <v>0</v>
      </c>
    </row>
    <row r="66" customFormat="false" ht="18" hidden="false" customHeight="true" outlineLevel="0" collapsed="false">
      <c r="B66" s="7" t="str">
        <f aca="false">B51</f>
        <v>項目A10</v>
      </c>
      <c r="C66" s="10" t="str">
        <f aca="false">IF(ISERROR(C51^2/C36)=TRUE(),"",C51^2/C36)</f>
        <v/>
      </c>
      <c r="D66" s="10" t="str">
        <f aca="false">IF(ISERROR(D51^2/D36)=TRUE(),"",D51^2/D36)</f>
        <v/>
      </c>
      <c r="E66" s="10" t="str">
        <f aca="false">IF(ISERROR(E51^2/E36)=TRUE(),"",E51^2/E36)</f>
        <v/>
      </c>
      <c r="F66" s="10" t="str">
        <f aca="false">IF(ISERROR(F51^2/F36)=TRUE(),"",F51^2/F36)</f>
        <v/>
      </c>
      <c r="G66" s="10" t="str">
        <f aca="false">IF(ISERROR(G51^2/G36)=TRUE(),"",G51^2/G36)</f>
        <v/>
      </c>
      <c r="H66" s="10" t="str">
        <f aca="false">IF(ISERROR(H51^2/H36)=TRUE(),"",H51^2/H36)</f>
        <v/>
      </c>
      <c r="I66" s="10" t="str">
        <f aca="false">IF(ISERROR(I51^2/I36)=TRUE(),"",I51^2/I36)</f>
        <v/>
      </c>
      <c r="J66" s="10" t="str">
        <f aca="false">IF(ISERROR(J51^2/J36)=TRUE(),"",J51^2/J36)</f>
        <v/>
      </c>
      <c r="K66" s="10" t="str">
        <f aca="false">IF(ISERROR(K51^2/K36)=TRUE(),"",K51^2/K36)</f>
        <v/>
      </c>
      <c r="L66" s="10" t="str">
        <f aca="false">IF(ISERROR(L51^2/L36)=TRUE(),"",L51^2/L36)</f>
        <v/>
      </c>
      <c r="M66" s="10" t="n">
        <f aca="false">SUM(C66:L66)</f>
        <v>0</v>
      </c>
    </row>
    <row r="67" customFormat="false" ht="18" hidden="false" customHeight="true" outlineLevel="0" collapsed="false">
      <c r="B67" s="7" t="str">
        <f aca="false">B52</f>
        <v>合計</v>
      </c>
      <c r="C67" s="10" t="n">
        <f aca="false">SUM(C57:C66)</f>
        <v>0</v>
      </c>
      <c r="D67" s="10" t="n">
        <f aca="false">SUM(D57:D66)</f>
        <v>0</v>
      </c>
      <c r="E67" s="10" t="n">
        <f aca="false">SUM(E57:E66)</f>
        <v>0</v>
      </c>
      <c r="F67" s="10" t="n">
        <f aca="false">SUM(F57:F66)</f>
        <v>0</v>
      </c>
      <c r="G67" s="10" t="n">
        <f aca="false">SUM(G57:G66)</f>
        <v>0</v>
      </c>
      <c r="H67" s="10" t="n">
        <f aca="false">SUM(H57:H66)</f>
        <v>0</v>
      </c>
      <c r="I67" s="10" t="n">
        <f aca="false">SUM(I57:I66)</f>
        <v>0</v>
      </c>
      <c r="J67" s="10" t="n">
        <f aca="false">SUM(J57:J66)</f>
        <v>0</v>
      </c>
      <c r="K67" s="10" t="n">
        <f aca="false">SUM(K57:K66)</f>
        <v>0</v>
      </c>
      <c r="L67" s="10" t="n">
        <f aca="false">SUM(L57:L66)</f>
        <v>0</v>
      </c>
      <c r="M67" s="11" t="n">
        <f aca="false">SUM(M57:M66)</f>
        <v>0</v>
      </c>
      <c r="N67" s="0" t="s">
        <v>31</v>
      </c>
    </row>
    <row r="69" customFormat="false" ht="24" hidden="false" customHeight="false" outlineLevel="0" collapsed="false">
      <c r="B69" s="4" t="s">
        <v>32</v>
      </c>
    </row>
    <row r="71" customFormat="false" ht="13.5" hidden="false" customHeight="false" outlineLevel="0" collapsed="false">
      <c r="B71" s="12" t="s">
        <v>33</v>
      </c>
      <c r="C71" s="9" t="str">
        <f aca="false">IF(C12="","",(COUNT(C12:L12)-1)*(COUNT(C12:C21)-1))</f>
        <v/>
      </c>
    </row>
    <row r="73" customFormat="false" ht="24" hidden="false" customHeight="false" outlineLevel="0" collapsed="false">
      <c r="B73" s="4" t="s">
        <v>34</v>
      </c>
    </row>
    <row r="75" customFormat="false" ht="13.5" hidden="false" customHeight="false" outlineLevel="0" collapsed="false">
      <c r="B75" s="13" t="s">
        <v>35</v>
      </c>
      <c r="C75" s="14"/>
      <c r="D75" s="15" t="str">
        <f aca="false">IF(C71="","",CHIDIST($M$67,$C$71))</f>
        <v/>
      </c>
      <c r="E75" s="15"/>
    </row>
    <row r="77" customFormat="false" ht="24" hidden="false" customHeight="false" outlineLevel="0" collapsed="false">
      <c r="B77" s="4" t="s">
        <v>36</v>
      </c>
    </row>
    <row r="79" customFormat="false" ht="18" hidden="false" customHeight="true" outlineLevel="0" collapsed="false">
      <c r="B79" s="5"/>
      <c r="C79" s="7" t="str">
        <f aca="false">C$11</f>
        <v>項目B01</v>
      </c>
      <c r="D79" s="7" t="str">
        <f aca="false">D$11</f>
        <v>項目B02</v>
      </c>
      <c r="E79" s="7" t="str">
        <f aca="false">E$11</f>
        <v>項目B03</v>
      </c>
      <c r="F79" s="7" t="str">
        <f aca="false">F$11</f>
        <v>項目B04</v>
      </c>
      <c r="G79" s="7" t="str">
        <f aca="false">G$11</f>
        <v>項目B05</v>
      </c>
      <c r="H79" s="7" t="str">
        <f aca="false">H$11</f>
        <v>項目B06</v>
      </c>
      <c r="I79" s="7" t="str">
        <f aca="false">I$11</f>
        <v>項目B07</v>
      </c>
      <c r="J79" s="7" t="str">
        <f aca="false">J$11</f>
        <v>項目B08</v>
      </c>
      <c r="K79" s="7" t="str">
        <f aca="false">K$11</f>
        <v>項目B09</v>
      </c>
      <c r="L79" s="7" t="str">
        <f aca="false">L$11</f>
        <v>項目B10</v>
      </c>
      <c r="M79" s="7" t="str">
        <f aca="false">M$11</f>
        <v>合計</v>
      </c>
    </row>
    <row r="80" customFormat="false" ht="18" hidden="false" customHeight="true" outlineLevel="0" collapsed="false">
      <c r="B80" s="7" t="str">
        <f aca="false">B57</f>
        <v>項目A01</v>
      </c>
      <c r="C80" s="10" t="str">
        <f aca="false">IF(ISERROR(C12-C27)=TRUE(),"",(C12-C27)/SQRT(C27))</f>
        <v/>
      </c>
      <c r="D80" s="10" t="str">
        <f aca="false">IF(ISERROR(D12-D27)=TRUE(),"",(D12-D27)/SQRT(D27))</f>
        <v/>
      </c>
      <c r="E80" s="10" t="str">
        <f aca="false">IF(ISERROR(E12-E27)=TRUE(),"",(E12-E27)/SQRT(E27))</f>
        <v/>
      </c>
      <c r="F80" s="10" t="str">
        <f aca="false">IF(ISERROR(F12-F27)=TRUE(),"",(F12-F27)/SQRT(F27))</f>
        <v/>
      </c>
      <c r="G80" s="10" t="str">
        <f aca="false">IF(ISERROR(G12-G27)=TRUE(),"",(G12-G27)/SQRT(G27))</f>
        <v/>
      </c>
      <c r="H80" s="10" t="str">
        <f aca="false">IF(ISERROR(H12-H27)=TRUE(),"",(H12-H27)/SQRT(H27))</f>
        <v/>
      </c>
      <c r="I80" s="10" t="str">
        <f aca="false">IF(ISERROR(I12-I27)=TRUE(),"",(I12-I27)/SQRT(I27))</f>
        <v/>
      </c>
      <c r="J80" s="10" t="str">
        <f aca="false">IF(ISERROR(J12-J27)=TRUE(),"",(J12-J27)/SQRT(J27))</f>
        <v/>
      </c>
      <c r="K80" s="10" t="str">
        <f aca="false">IF(ISERROR(K12-K27)=TRUE(),"",(K12-K27)/SQRT(K27))</f>
        <v/>
      </c>
      <c r="L80" s="10" t="str">
        <f aca="false">IF(ISERROR(L12-L27)=TRUE(),"",(L12-L27)/SQRT(L27))</f>
        <v/>
      </c>
      <c r="M80" s="10" t="n">
        <f aca="false">SUM(C80:L80)</f>
        <v>0</v>
      </c>
    </row>
    <row r="81" customFormat="false" ht="18" hidden="false" customHeight="true" outlineLevel="0" collapsed="false">
      <c r="B81" s="7" t="str">
        <f aca="false">B58</f>
        <v>項目A02</v>
      </c>
      <c r="C81" s="10" t="str">
        <f aca="false">IF(ISERROR(C13-C28)=TRUE(),"",(C13-C28)/SQRT(C28))</f>
        <v/>
      </c>
      <c r="D81" s="10" t="str">
        <f aca="false">IF(ISERROR(D13-D28)=TRUE(),"",(D13-D28)/SQRT(D28))</f>
        <v/>
      </c>
      <c r="E81" s="10" t="str">
        <f aca="false">IF(ISERROR(E13-E28)=TRUE(),"",(E13-E28)/SQRT(E28))</f>
        <v/>
      </c>
      <c r="F81" s="10" t="str">
        <f aca="false">IF(ISERROR(F13-F28)=TRUE(),"",(F13-F28)/SQRT(F28))</f>
        <v/>
      </c>
      <c r="G81" s="10" t="str">
        <f aca="false">IF(ISERROR(G13-G28)=TRUE(),"",(G13-G28)/SQRT(G28))</f>
        <v/>
      </c>
      <c r="H81" s="10" t="str">
        <f aca="false">IF(ISERROR(H13-H28)=TRUE(),"",(H13-H28)/SQRT(H28))</f>
        <v/>
      </c>
      <c r="I81" s="10" t="str">
        <f aca="false">IF(ISERROR(I13-I28)=TRUE(),"",(I13-I28)/SQRT(I28))</f>
        <v/>
      </c>
      <c r="J81" s="10" t="str">
        <f aca="false">IF(ISERROR(J13-J28)=TRUE(),"",(J13-J28)/SQRT(J28))</f>
        <v/>
      </c>
      <c r="K81" s="10" t="str">
        <f aca="false">IF(ISERROR(K13-K28)=TRUE(),"",(K13-K28)/SQRT(K28))</f>
        <v/>
      </c>
      <c r="L81" s="10" t="str">
        <f aca="false">IF(ISERROR(L13-L28)=TRUE(),"",(L13-L28)/SQRT(L28))</f>
        <v/>
      </c>
      <c r="M81" s="10" t="n">
        <f aca="false">SUM(C81:L81)</f>
        <v>0</v>
      </c>
    </row>
    <row r="82" customFormat="false" ht="18" hidden="false" customHeight="true" outlineLevel="0" collapsed="false">
      <c r="B82" s="7" t="str">
        <f aca="false">B59</f>
        <v>項目A03</v>
      </c>
      <c r="C82" s="10" t="str">
        <f aca="false">IF(ISERROR(C14-C29)=TRUE(),"",(C14-C29)/SQRT(C29))</f>
        <v/>
      </c>
      <c r="D82" s="10" t="str">
        <f aca="false">IF(ISERROR(D14-D29)=TRUE(),"",(D14-D29)/SQRT(D29))</f>
        <v/>
      </c>
      <c r="E82" s="10" t="str">
        <f aca="false">IF(ISERROR(E14-E29)=TRUE(),"",(E14-E29)/SQRT(E29))</f>
        <v/>
      </c>
      <c r="F82" s="10" t="str">
        <f aca="false">IF(ISERROR(F14-F29)=TRUE(),"",(F14-F29)/SQRT(F29))</f>
        <v/>
      </c>
      <c r="G82" s="10" t="str">
        <f aca="false">IF(ISERROR(G14-G29)=TRUE(),"",(G14-G29)/SQRT(G29))</f>
        <v/>
      </c>
      <c r="H82" s="10" t="str">
        <f aca="false">IF(ISERROR(H14-H29)=TRUE(),"",(H14-H29)/SQRT(H29))</f>
        <v/>
      </c>
      <c r="I82" s="10" t="str">
        <f aca="false">IF(ISERROR(I14-I29)=TRUE(),"",(I14-I29)/SQRT(I29))</f>
        <v/>
      </c>
      <c r="J82" s="10" t="str">
        <f aca="false">IF(ISERROR(J14-J29)=TRUE(),"",(J14-J29)/SQRT(J29))</f>
        <v/>
      </c>
      <c r="K82" s="10" t="str">
        <f aca="false">IF(ISERROR(K14-K29)=TRUE(),"",(K14-K29)/SQRT(K29))</f>
        <v/>
      </c>
      <c r="L82" s="10" t="str">
        <f aca="false">IF(ISERROR(L14-L29)=TRUE(),"",(L14-L29)/SQRT(L29))</f>
        <v/>
      </c>
      <c r="M82" s="10" t="n">
        <f aca="false">SUM(C82:L82)</f>
        <v>0</v>
      </c>
    </row>
    <row r="83" customFormat="false" ht="18" hidden="false" customHeight="true" outlineLevel="0" collapsed="false">
      <c r="B83" s="7" t="str">
        <f aca="false">B60</f>
        <v>項目A04</v>
      </c>
      <c r="C83" s="10" t="str">
        <f aca="false">IF(ISERROR(C15-C30)=TRUE(),"",(C15-C30)/SQRT(C30))</f>
        <v/>
      </c>
      <c r="D83" s="10" t="str">
        <f aca="false">IF(ISERROR(D15-D30)=TRUE(),"",(D15-D30)/SQRT(D30))</f>
        <v/>
      </c>
      <c r="E83" s="10" t="str">
        <f aca="false">IF(ISERROR(E15-E30)=TRUE(),"",(E15-E30)/SQRT(E30))</f>
        <v/>
      </c>
      <c r="F83" s="10" t="str">
        <f aca="false">IF(ISERROR(F15-F30)=TRUE(),"",(F15-F30)/SQRT(F30))</f>
        <v/>
      </c>
      <c r="G83" s="10" t="str">
        <f aca="false">IF(ISERROR(G15-G30)=TRUE(),"",(G15-G30)/SQRT(G30))</f>
        <v/>
      </c>
      <c r="H83" s="10" t="str">
        <f aca="false">IF(ISERROR(H15-H30)=TRUE(),"",(H15-H30)/SQRT(H30))</f>
        <v/>
      </c>
      <c r="I83" s="10" t="str">
        <f aca="false">IF(ISERROR(I15-I30)=TRUE(),"",(I15-I30)/SQRT(I30))</f>
        <v/>
      </c>
      <c r="J83" s="10" t="str">
        <f aca="false">IF(ISERROR(J15-J30)=TRUE(),"",(J15-J30)/SQRT(J30))</f>
        <v/>
      </c>
      <c r="K83" s="10" t="str">
        <f aca="false">IF(ISERROR(K15-K30)=TRUE(),"",(K15-K30)/SQRT(K30))</f>
        <v/>
      </c>
      <c r="L83" s="10" t="str">
        <f aca="false">IF(ISERROR(L15-L30)=TRUE(),"",(L15-L30)/SQRT(L30))</f>
        <v/>
      </c>
      <c r="M83" s="10" t="n">
        <f aca="false">SUM(C83:L83)</f>
        <v>0</v>
      </c>
    </row>
    <row r="84" customFormat="false" ht="18" hidden="false" customHeight="true" outlineLevel="0" collapsed="false">
      <c r="B84" s="7" t="str">
        <f aca="false">B61</f>
        <v>項目A05</v>
      </c>
      <c r="C84" s="10" t="str">
        <f aca="false">IF(ISERROR(C16-C31)=TRUE(),"",(C16-C31)/SQRT(C31))</f>
        <v/>
      </c>
      <c r="D84" s="10" t="str">
        <f aca="false">IF(ISERROR(D16-D31)=TRUE(),"",(D16-D31)/SQRT(D31))</f>
        <v/>
      </c>
      <c r="E84" s="10" t="str">
        <f aca="false">IF(ISERROR(E16-E31)=TRUE(),"",(E16-E31)/SQRT(E31))</f>
        <v/>
      </c>
      <c r="F84" s="10" t="str">
        <f aca="false">IF(ISERROR(F16-F31)=TRUE(),"",(F16-F31)/SQRT(F31))</f>
        <v/>
      </c>
      <c r="G84" s="10" t="str">
        <f aca="false">IF(ISERROR(G16-G31)=TRUE(),"",(G16-G31)/SQRT(G31))</f>
        <v/>
      </c>
      <c r="H84" s="10" t="str">
        <f aca="false">IF(ISERROR(H16-H31)=TRUE(),"",(H16-H31)/SQRT(H31))</f>
        <v/>
      </c>
      <c r="I84" s="10" t="str">
        <f aca="false">IF(ISERROR(I16-I31)=TRUE(),"",(I16-I31)/SQRT(I31))</f>
        <v/>
      </c>
      <c r="J84" s="10" t="str">
        <f aca="false">IF(ISERROR(J16-J31)=TRUE(),"",(J16-J31)/SQRT(J31))</f>
        <v/>
      </c>
      <c r="K84" s="10" t="str">
        <f aca="false">IF(ISERROR(K16-K31)=TRUE(),"",(K16-K31)/SQRT(K31))</f>
        <v/>
      </c>
      <c r="L84" s="10" t="str">
        <f aca="false">IF(ISERROR(L16-L31)=TRUE(),"",(L16-L31)/SQRT(L31))</f>
        <v/>
      </c>
      <c r="M84" s="10" t="n">
        <f aca="false">SUM(C84:L84)</f>
        <v>0</v>
      </c>
    </row>
    <row r="85" customFormat="false" ht="18" hidden="false" customHeight="true" outlineLevel="0" collapsed="false">
      <c r="B85" s="7" t="str">
        <f aca="false">B62</f>
        <v>項目A06</v>
      </c>
      <c r="C85" s="10" t="str">
        <f aca="false">IF(ISERROR(C17-C32)=TRUE(),"",(C17-C32)/SQRT(C32))</f>
        <v/>
      </c>
      <c r="D85" s="10" t="str">
        <f aca="false">IF(ISERROR(D17-D32)=TRUE(),"",(D17-D32)/SQRT(D32))</f>
        <v/>
      </c>
      <c r="E85" s="10" t="str">
        <f aca="false">IF(ISERROR(E17-E32)=TRUE(),"",(E17-E32)/SQRT(E32))</f>
        <v/>
      </c>
      <c r="F85" s="10" t="str">
        <f aca="false">IF(ISERROR(F17-F32)=TRUE(),"",(F17-F32)/SQRT(F32))</f>
        <v/>
      </c>
      <c r="G85" s="10" t="str">
        <f aca="false">IF(ISERROR(G17-G32)=TRUE(),"",(G17-G32)/SQRT(G32))</f>
        <v/>
      </c>
      <c r="H85" s="10" t="str">
        <f aca="false">IF(ISERROR(H17-H32)=TRUE(),"",(H17-H32)/SQRT(H32))</f>
        <v/>
      </c>
      <c r="I85" s="10" t="str">
        <f aca="false">IF(ISERROR(I17-I32)=TRUE(),"",(I17-I32)/SQRT(I32))</f>
        <v/>
      </c>
      <c r="J85" s="10" t="str">
        <f aca="false">IF(ISERROR(J17-J32)=TRUE(),"",(J17-J32)/SQRT(J32))</f>
        <v/>
      </c>
      <c r="K85" s="10" t="str">
        <f aca="false">IF(ISERROR(K17-K32)=TRUE(),"",(K17-K32)/SQRT(K32))</f>
        <v/>
      </c>
      <c r="L85" s="10" t="str">
        <f aca="false">IF(ISERROR(L17-L32)=TRUE(),"",(L17-L32)/SQRT(L32))</f>
        <v/>
      </c>
      <c r="M85" s="10" t="n">
        <f aca="false">SUM(C85:L85)</f>
        <v>0</v>
      </c>
    </row>
    <row r="86" customFormat="false" ht="18" hidden="false" customHeight="true" outlineLevel="0" collapsed="false">
      <c r="B86" s="7" t="str">
        <f aca="false">B63</f>
        <v>項目A07</v>
      </c>
      <c r="C86" s="10" t="str">
        <f aca="false">IF(ISERROR(C18-C33)=TRUE(),"",(C18-C33)/SQRT(C33))</f>
        <v/>
      </c>
      <c r="D86" s="10" t="str">
        <f aca="false">IF(ISERROR(D18-D33)=TRUE(),"",(D18-D33)/SQRT(D33))</f>
        <v/>
      </c>
      <c r="E86" s="10" t="str">
        <f aca="false">IF(ISERROR(E18-E33)=TRUE(),"",(E18-E33)/SQRT(E33))</f>
        <v/>
      </c>
      <c r="F86" s="10" t="str">
        <f aca="false">IF(ISERROR(F18-F33)=TRUE(),"",(F18-F33)/SQRT(F33))</f>
        <v/>
      </c>
      <c r="G86" s="10" t="str">
        <f aca="false">IF(ISERROR(G18-G33)=TRUE(),"",(G18-G33)/SQRT(G33))</f>
        <v/>
      </c>
      <c r="H86" s="10" t="str">
        <f aca="false">IF(ISERROR(H18-H33)=TRUE(),"",(H18-H33)/SQRT(H33))</f>
        <v/>
      </c>
      <c r="I86" s="10" t="str">
        <f aca="false">IF(ISERROR(I18-I33)=TRUE(),"",(I18-I33)/SQRT(I33))</f>
        <v/>
      </c>
      <c r="J86" s="10" t="str">
        <f aca="false">IF(ISERROR(J18-J33)=TRUE(),"",(J18-J33)/SQRT(J33))</f>
        <v/>
      </c>
      <c r="K86" s="10" t="str">
        <f aca="false">IF(ISERROR(K18-K33)=TRUE(),"",(K18-K33)/SQRT(K33))</f>
        <v/>
      </c>
      <c r="L86" s="10" t="str">
        <f aca="false">IF(ISERROR(L18-L33)=TRUE(),"",(L18-L33)/SQRT(L33))</f>
        <v/>
      </c>
      <c r="M86" s="10" t="n">
        <f aca="false">SUM(C86:L86)</f>
        <v>0</v>
      </c>
    </row>
    <row r="87" customFormat="false" ht="18" hidden="false" customHeight="true" outlineLevel="0" collapsed="false">
      <c r="B87" s="7" t="str">
        <f aca="false">B64</f>
        <v>項目A08</v>
      </c>
      <c r="C87" s="10" t="str">
        <f aca="false">IF(ISERROR(C19-C34)=TRUE(),"",(C19-C34)/SQRT(C34))</f>
        <v/>
      </c>
      <c r="D87" s="10" t="str">
        <f aca="false">IF(ISERROR(D19-D34)=TRUE(),"",(D19-D34)/SQRT(D34))</f>
        <v/>
      </c>
      <c r="E87" s="10" t="str">
        <f aca="false">IF(ISERROR(E19-E34)=TRUE(),"",(E19-E34)/SQRT(E34))</f>
        <v/>
      </c>
      <c r="F87" s="10" t="str">
        <f aca="false">IF(ISERROR(F19-F34)=TRUE(),"",(F19-F34)/SQRT(F34))</f>
        <v/>
      </c>
      <c r="G87" s="10" t="str">
        <f aca="false">IF(ISERROR(G19-G34)=TRUE(),"",(G19-G34)/SQRT(G34))</f>
        <v/>
      </c>
      <c r="H87" s="10" t="str">
        <f aca="false">IF(ISERROR(H19-H34)=TRUE(),"",(H19-H34)/SQRT(H34))</f>
        <v/>
      </c>
      <c r="I87" s="10" t="str">
        <f aca="false">IF(ISERROR(I19-I34)=TRUE(),"",(I19-I34)/SQRT(I34))</f>
        <v/>
      </c>
      <c r="J87" s="10" t="str">
        <f aca="false">IF(ISERROR(J19-J34)=TRUE(),"",(J19-J34)/SQRT(J34))</f>
        <v/>
      </c>
      <c r="K87" s="10" t="str">
        <f aca="false">IF(ISERROR(K19-K34)=TRUE(),"",(K19-K34)/SQRT(K34))</f>
        <v/>
      </c>
      <c r="L87" s="10" t="str">
        <f aca="false">IF(ISERROR(L19-L34)=TRUE(),"",(L19-L34)/SQRT(L34))</f>
        <v/>
      </c>
      <c r="M87" s="10" t="n">
        <f aca="false">SUM(C87:L87)</f>
        <v>0</v>
      </c>
    </row>
    <row r="88" customFormat="false" ht="18" hidden="false" customHeight="true" outlineLevel="0" collapsed="false">
      <c r="B88" s="7" t="str">
        <f aca="false">B65</f>
        <v>項目A09</v>
      </c>
      <c r="C88" s="10" t="str">
        <f aca="false">IF(ISERROR(C20-C35)=TRUE(),"",(C20-C35)/SQRT(C35))</f>
        <v/>
      </c>
      <c r="D88" s="10" t="str">
        <f aca="false">IF(ISERROR(D20-D35)=TRUE(),"",(D20-D35)/SQRT(D35))</f>
        <v/>
      </c>
      <c r="E88" s="10" t="str">
        <f aca="false">IF(ISERROR(E20-E35)=TRUE(),"",(E20-E35)/SQRT(E35))</f>
        <v/>
      </c>
      <c r="F88" s="10" t="str">
        <f aca="false">IF(ISERROR(F20-F35)=TRUE(),"",(F20-F35)/SQRT(F35))</f>
        <v/>
      </c>
      <c r="G88" s="10" t="str">
        <f aca="false">IF(ISERROR(G20-G35)=TRUE(),"",(G20-G35)/SQRT(G35))</f>
        <v/>
      </c>
      <c r="H88" s="10" t="str">
        <f aca="false">IF(ISERROR(H20-H35)=TRUE(),"",(H20-H35)/SQRT(H35))</f>
        <v/>
      </c>
      <c r="I88" s="10" t="str">
        <f aca="false">IF(ISERROR(I20-I35)=TRUE(),"",(I20-I35)/SQRT(I35))</f>
        <v/>
      </c>
      <c r="J88" s="10" t="str">
        <f aca="false">IF(ISERROR(J20-J35)=TRUE(),"",(J20-J35)/SQRT(J35))</f>
        <v/>
      </c>
      <c r="K88" s="10" t="str">
        <f aca="false">IF(ISERROR(K20-K35)=TRUE(),"",(K20-K35)/SQRT(K35))</f>
        <v/>
      </c>
      <c r="L88" s="10" t="str">
        <f aca="false">IF(ISERROR(L20-L35)=TRUE(),"",(L20-L35)/SQRT(L35))</f>
        <v/>
      </c>
      <c r="M88" s="10" t="n">
        <f aca="false">SUM(C88:L88)</f>
        <v>0</v>
      </c>
    </row>
    <row r="89" customFormat="false" ht="18" hidden="false" customHeight="true" outlineLevel="0" collapsed="false">
      <c r="B89" s="7" t="str">
        <f aca="false">B66</f>
        <v>項目A10</v>
      </c>
      <c r="C89" s="10" t="str">
        <f aca="false">IF(ISERROR(C21-C36)=TRUE(),"",(C21-C36)/SQRT(C36))</f>
        <v/>
      </c>
      <c r="D89" s="10" t="str">
        <f aca="false">IF(ISERROR(D21-D36)=TRUE(),"",(D21-D36)/SQRT(D36))</f>
        <v/>
      </c>
      <c r="E89" s="10" t="str">
        <f aca="false">IF(ISERROR(E21-E36)=TRUE(),"",(E21-E36)/SQRT(E36))</f>
        <v/>
      </c>
      <c r="F89" s="10" t="str">
        <f aca="false">IF(ISERROR(F21-F36)=TRUE(),"",(F21-F36)/SQRT(F36))</f>
        <v/>
      </c>
      <c r="G89" s="10" t="str">
        <f aca="false">IF(ISERROR(G21-G36)=TRUE(),"",(G21-G36)/SQRT(G36))</f>
        <v/>
      </c>
      <c r="H89" s="10" t="str">
        <f aca="false">IF(ISERROR(H21-H36)=TRUE(),"",(H21-H36)/SQRT(H36))</f>
        <v/>
      </c>
      <c r="I89" s="10" t="str">
        <f aca="false">IF(ISERROR(I21-I36)=TRUE(),"",(I21-I36)/SQRT(I36))</f>
        <v/>
      </c>
      <c r="J89" s="10" t="str">
        <f aca="false">IF(ISERROR(J21-J36)=TRUE(),"",(J21-J36)/SQRT(J36))</f>
        <v/>
      </c>
      <c r="K89" s="10" t="str">
        <f aca="false">IF(ISERROR(K21-K36)=TRUE(),"",(K21-K36)/SQRT(K36))</f>
        <v/>
      </c>
      <c r="L89" s="10" t="str">
        <f aca="false">IF(ISERROR(L21-L36)=TRUE(),"",(L21-L36)/SQRT(L36))</f>
        <v/>
      </c>
      <c r="M89" s="10" t="n">
        <f aca="false">SUM(C89:L89)</f>
        <v>0</v>
      </c>
    </row>
    <row r="90" customFormat="false" ht="18" hidden="false" customHeight="true" outlineLevel="0" collapsed="false">
      <c r="B90" s="7" t="str">
        <f aca="false">B67</f>
        <v>合計</v>
      </c>
      <c r="C90" s="10" t="n">
        <f aca="false">SUM(C80:C89)</f>
        <v>0</v>
      </c>
      <c r="D90" s="10" t="n">
        <f aca="false">SUM(D80:D89)</f>
        <v>0</v>
      </c>
      <c r="E90" s="10" t="n">
        <f aca="false">SUM(E80:E89)</f>
        <v>0</v>
      </c>
      <c r="F90" s="10" t="n">
        <f aca="false">SUM(F80:F89)</f>
        <v>0</v>
      </c>
      <c r="G90" s="10" t="n">
        <f aca="false">SUM(G80:G89)</f>
        <v>0</v>
      </c>
      <c r="H90" s="10" t="n">
        <f aca="false">SUM(H80:H89)</f>
        <v>0</v>
      </c>
      <c r="I90" s="10" t="n">
        <f aca="false">SUM(I80:I89)</f>
        <v>0</v>
      </c>
      <c r="J90" s="10" t="n">
        <f aca="false">SUM(J80:J89)</f>
        <v>0</v>
      </c>
      <c r="K90" s="10" t="n">
        <f aca="false">SUM(K80:K89)</f>
        <v>0</v>
      </c>
      <c r="L90" s="10" t="n">
        <f aca="false">SUM(L80:L89)</f>
        <v>0</v>
      </c>
      <c r="M90" s="10" t="n">
        <f aca="false">SUM(M80:M89)</f>
        <v>0</v>
      </c>
    </row>
    <row r="93" customFormat="false" ht="24" hidden="false" customHeight="false" outlineLevel="0" collapsed="false">
      <c r="B93" s="4" t="s">
        <v>37</v>
      </c>
    </row>
    <row r="95" customFormat="false" ht="18" hidden="false" customHeight="true" outlineLevel="0" collapsed="false">
      <c r="B95" s="5"/>
      <c r="C95" s="7" t="str">
        <f aca="false">C$11</f>
        <v>項目B01</v>
      </c>
      <c r="D95" s="7" t="str">
        <f aca="false">D$11</f>
        <v>項目B02</v>
      </c>
      <c r="E95" s="7" t="str">
        <f aca="false">E$11</f>
        <v>項目B03</v>
      </c>
      <c r="F95" s="7" t="str">
        <f aca="false">F$11</f>
        <v>項目B04</v>
      </c>
      <c r="G95" s="7" t="str">
        <f aca="false">G$11</f>
        <v>項目B05</v>
      </c>
      <c r="H95" s="7" t="str">
        <f aca="false">H$11</f>
        <v>項目B06</v>
      </c>
      <c r="I95" s="7" t="str">
        <f aca="false">I$11</f>
        <v>項目B07</v>
      </c>
      <c r="J95" s="7" t="str">
        <f aca="false">J$11</f>
        <v>項目B08</v>
      </c>
      <c r="K95" s="7" t="str">
        <f aca="false">K$11</f>
        <v>項目B09</v>
      </c>
      <c r="L95" s="7" t="str">
        <f aca="false">L$11</f>
        <v>項目B10</v>
      </c>
      <c r="M95" s="7" t="str">
        <f aca="false">M$11</f>
        <v>合計</v>
      </c>
    </row>
    <row r="96" customFormat="false" ht="18" hidden="false" customHeight="true" outlineLevel="0" collapsed="false">
      <c r="B96" s="7" t="str">
        <f aca="false">B80</f>
        <v>項目A01</v>
      </c>
      <c r="C96" s="10" t="str">
        <f aca="false">IF(ISERROR(C12-C27)=TRUE(),"",C80/SQRT((1-$M12/$M$22)*(1-C$22/$M$22)))</f>
        <v/>
      </c>
      <c r="D96" s="10" t="str">
        <f aca="false">IF(ISERROR(D12-D27)=TRUE(),"",D80/SQRT((1-$M12/$M$22)*(1-D$22/$M$22)))</f>
        <v/>
      </c>
      <c r="E96" s="10" t="str">
        <f aca="false">IF(ISERROR(E12-E27)=TRUE(),"",E80/SQRT((1-$M12/$M$22)*(1-E$22/$M$22)))</f>
        <v/>
      </c>
      <c r="F96" s="10" t="str">
        <f aca="false">IF(ISERROR(F12-F27)=TRUE(),"",F80/SQRT((1-$M12/$M$22)*(1-F$22/$M$22)))</f>
        <v/>
      </c>
      <c r="G96" s="10" t="str">
        <f aca="false">IF(ISERROR(G12-G27)=TRUE(),"",G80/SQRT((1-$M12/$M$22)*(1-G$22/$M$22)))</f>
        <v/>
      </c>
      <c r="H96" s="10" t="str">
        <f aca="false">IF(ISERROR(H12-H27)=TRUE(),"",H80/SQRT((1-$M12/$M$22)*(1-H$22/$M$22)))</f>
        <v/>
      </c>
      <c r="I96" s="10" t="str">
        <f aca="false">IF(ISERROR(I12-I27)=TRUE(),"",I80/SQRT((1-$M12/$M$22)*(1-I$22/$M$22)))</f>
        <v/>
      </c>
      <c r="J96" s="10" t="str">
        <f aca="false">IF(ISERROR(J12-J27)=TRUE(),"",J80/SQRT((1-$M12/$M$22)*(1-J$22/$M$22)))</f>
        <v/>
      </c>
      <c r="K96" s="10" t="str">
        <f aca="false">IF(ISERROR(K12-K27)=TRUE(),"",K80/SQRT((1-$M12/$M$22)*(1-K$22/$M$22)))</f>
        <v/>
      </c>
      <c r="L96" s="10" t="str">
        <f aca="false">IF(ISERROR(L12-L27)=TRUE(),"",L80/SQRT((1-$M12/$M$22)*(1-L$22/$M$22)))</f>
        <v/>
      </c>
      <c r="M96" s="10" t="n">
        <f aca="false">SUM(C96:L96)</f>
        <v>0</v>
      </c>
    </row>
    <row r="97" customFormat="false" ht="18" hidden="false" customHeight="true" outlineLevel="0" collapsed="false">
      <c r="B97" s="7" t="str">
        <f aca="false">B81</f>
        <v>項目A02</v>
      </c>
      <c r="C97" s="10" t="str">
        <f aca="false">IF(ISERROR(C13-C28)=TRUE(),"",C81/SQRT((1-$M13/$M$22)*(1-C$22/$M$22)))</f>
        <v/>
      </c>
      <c r="D97" s="10" t="str">
        <f aca="false">IF(ISERROR(D13-D28)=TRUE(),"",D81/SQRT((1-$M13/$M$22)*(1-D$22/$M$22)))</f>
        <v/>
      </c>
      <c r="E97" s="10" t="str">
        <f aca="false">IF(ISERROR(E13-E28)=TRUE(),"",E81/SQRT((1-$M13/$M$22)*(1-E$22/$M$22)))</f>
        <v/>
      </c>
      <c r="F97" s="10" t="str">
        <f aca="false">IF(ISERROR(F13-F28)=TRUE(),"",F81/SQRT((1-$M13/$M$22)*(1-F$22/$M$22)))</f>
        <v/>
      </c>
      <c r="G97" s="10" t="str">
        <f aca="false">IF(ISERROR(G13-G28)=TRUE(),"",G81/SQRT((1-$M13/$M$22)*(1-G$22/$M$22)))</f>
        <v/>
      </c>
      <c r="H97" s="10" t="str">
        <f aca="false">IF(ISERROR(H13-H28)=TRUE(),"",H81/SQRT((1-$M13/$M$22)*(1-H$22/$M$22)))</f>
        <v/>
      </c>
      <c r="I97" s="10" t="str">
        <f aca="false">IF(ISERROR(I13-I28)=TRUE(),"",I81/SQRT((1-$M13/$M$22)*(1-I$22/$M$22)))</f>
        <v/>
      </c>
      <c r="J97" s="10" t="str">
        <f aca="false">IF(ISERROR(J13-J28)=TRUE(),"",J81/SQRT((1-$M13/$M$22)*(1-J$22/$M$22)))</f>
        <v/>
      </c>
      <c r="K97" s="10" t="str">
        <f aca="false">IF(ISERROR(K13-K28)=TRUE(),"",K81/SQRT((1-$M13/$M$22)*(1-K$22/$M$22)))</f>
        <v/>
      </c>
      <c r="L97" s="10" t="str">
        <f aca="false">IF(ISERROR(L13-L28)=TRUE(),"",L81/SQRT((1-$M13/$M$22)*(1-L$22/$M$22)))</f>
        <v/>
      </c>
      <c r="M97" s="10" t="n">
        <f aca="false">SUM(C97:L97)</f>
        <v>0</v>
      </c>
    </row>
    <row r="98" customFormat="false" ht="18" hidden="false" customHeight="true" outlineLevel="0" collapsed="false">
      <c r="B98" s="7" t="str">
        <f aca="false">B82</f>
        <v>項目A03</v>
      </c>
      <c r="C98" s="10" t="str">
        <f aca="false">IF(ISERROR(C14-C29)=TRUE(),"",C82/SQRT((1-$M14/$M$22)*(1-C$22/$M$22)))</f>
        <v/>
      </c>
      <c r="D98" s="10" t="str">
        <f aca="false">IF(ISERROR(D14-D29)=TRUE(),"",D82/SQRT((1-$M14/$M$22)*(1-D$22/$M$22)))</f>
        <v/>
      </c>
      <c r="E98" s="10" t="str">
        <f aca="false">IF(ISERROR(E14-E29)=TRUE(),"",E82/SQRT((1-$M14/$M$22)*(1-E$22/$M$22)))</f>
        <v/>
      </c>
      <c r="F98" s="10" t="str">
        <f aca="false">IF(ISERROR(F14-F29)=TRUE(),"",F82/SQRT((1-$M14/$M$22)*(1-F$22/$M$22)))</f>
        <v/>
      </c>
      <c r="G98" s="10" t="str">
        <f aca="false">IF(ISERROR(G14-G29)=TRUE(),"",G82/SQRT((1-$M14/$M$22)*(1-G$22/$M$22)))</f>
        <v/>
      </c>
      <c r="H98" s="10" t="str">
        <f aca="false">IF(ISERROR(H14-H29)=TRUE(),"",H82/SQRT((1-$M14/$M$22)*(1-H$22/$M$22)))</f>
        <v/>
      </c>
      <c r="I98" s="10" t="str">
        <f aca="false">IF(ISERROR(I14-I29)=TRUE(),"",I82/SQRT((1-$M14/$M$22)*(1-I$22/$M$22)))</f>
        <v/>
      </c>
      <c r="J98" s="10" t="str">
        <f aca="false">IF(ISERROR(J14-J29)=TRUE(),"",J82/SQRT((1-$M14/$M$22)*(1-J$22/$M$22)))</f>
        <v/>
      </c>
      <c r="K98" s="10" t="str">
        <f aca="false">IF(ISERROR(K14-K29)=TRUE(),"",K82/SQRT((1-$M14/$M$22)*(1-K$22/$M$22)))</f>
        <v/>
      </c>
      <c r="L98" s="10" t="str">
        <f aca="false">IF(ISERROR(L14-L29)=TRUE(),"",L82/SQRT((1-$M14/$M$22)*(1-L$22/$M$22)))</f>
        <v/>
      </c>
      <c r="M98" s="10" t="n">
        <f aca="false">SUM(C98:L98)</f>
        <v>0</v>
      </c>
    </row>
    <row r="99" customFormat="false" ht="18" hidden="false" customHeight="true" outlineLevel="0" collapsed="false">
      <c r="B99" s="7" t="str">
        <f aca="false">B83</f>
        <v>項目A04</v>
      </c>
      <c r="C99" s="10" t="str">
        <f aca="false">IF(ISERROR(C15-C30)=TRUE(),"",C83/SQRT((1-$M15/$M$22)*(1-C$22/$M$22)))</f>
        <v/>
      </c>
      <c r="D99" s="10" t="str">
        <f aca="false">IF(ISERROR(D15-D30)=TRUE(),"",D83/SQRT((1-$M15/$M$22)*(1-D$22/$M$22)))</f>
        <v/>
      </c>
      <c r="E99" s="10" t="str">
        <f aca="false">IF(ISERROR(E15-E30)=TRUE(),"",E83/SQRT((1-$M15/$M$22)*(1-E$22/$M$22)))</f>
        <v/>
      </c>
      <c r="F99" s="10" t="str">
        <f aca="false">IF(ISERROR(F15-F30)=TRUE(),"",F83/SQRT((1-$M15/$M$22)*(1-F$22/$M$22)))</f>
        <v/>
      </c>
      <c r="G99" s="10" t="str">
        <f aca="false">IF(ISERROR(G15-G30)=TRUE(),"",G83/SQRT((1-$M15/$M$22)*(1-G$22/$M$22)))</f>
        <v/>
      </c>
      <c r="H99" s="10" t="str">
        <f aca="false">IF(ISERROR(H15-H30)=TRUE(),"",H83/SQRT((1-$M15/$M$22)*(1-H$22/$M$22)))</f>
        <v/>
      </c>
      <c r="I99" s="10" t="str">
        <f aca="false">IF(ISERROR(I15-I30)=TRUE(),"",I83/SQRT((1-$M15/$M$22)*(1-I$22/$M$22)))</f>
        <v/>
      </c>
      <c r="J99" s="10" t="str">
        <f aca="false">IF(ISERROR(J15-J30)=TRUE(),"",J83/SQRT((1-$M15/$M$22)*(1-J$22/$M$22)))</f>
        <v/>
      </c>
      <c r="K99" s="10" t="str">
        <f aca="false">IF(ISERROR(K15-K30)=TRUE(),"",K83/SQRT((1-$M15/$M$22)*(1-K$22/$M$22)))</f>
        <v/>
      </c>
      <c r="L99" s="10" t="str">
        <f aca="false">IF(ISERROR(L15-L30)=TRUE(),"",L83/SQRT((1-$M15/$M$22)*(1-L$22/$M$22)))</f>
        <v/>
      </c>
      <c r="M99" s="10" t="n">
        <f aca="false">SUM(C99:L99)</f>
        <v>0</v>
      </c>
    </row>
    <row r="100" customFormat="false" ht="18" hidden="false" customHeight="true" outlineLevel="0" collapsed="false">
      <c r="B100" s="7" t="str">
        <f aca="false">B84</f>
        <v>項目A05</v>
      </c>
      <c r="C100" s="10" t="str">
        <f aca="false">IF(ISERROR(C16-C31)=TRUE(),"",C84/SQRT((1-$M16/$M$22)*(1-C$22/$M$22)))</f>
        <v/>
      </c>
      <c r="D100" s="10" t="str">
        <f aca="false">IF(ISERROR(D16-D31)=TRUE(),"",D84/SQRT((1-$M16/$M$22)*(1-D$22/$M$22)))</f>
        <v/>
      </c>
      <c r="E100" s="10" t="str">
        <f aca="false">IF(ISERROR(E16-E31)=TRUE(),"",E84/SQRT((1-$M16/$M$22)*(1-E$22/$M$22)))</f>
        <v/>
      </c>
      <c r="F100" s="10" t="str">
        <f aca="false">IF(ISERROR(F16-F31)=TRUE(),"",F84/SQRT((1-$M16/$M$22)*(1-F$22/$M$22)))</f>
        <v/>
      </c>
      <c r="G100" s="10" t="str">
        <f aca="false">IF(ISERROR(G16-G31)=TRUE(),"",G84/SQRT((1-$M16/$M$22)*(1-G$22/$M$22)))</f>
        <v/>
      </c>
      <c r="H100" s="10" t="str">
        <f aca="false">IF(ISERROR(H16-H31)=TRUE(),"",H84/SQRT((1-$M16/$M$22)*(1-H$22/$M$22)))</f>
        <v/>
      </c>
      <c r="I100" s="10" t="str">
        <f aca="false">IF(ISERROR(I16-I31)=TRUE(),"",I84/SQRT((1-$M16/$M$22)*(1-I$22/$M$22)))</f>
        <v/>
      </c>
      <c r="J100" s="10" t="str">
        <f aca="false">IF(ISERROR(J16-J31)=TRUE(),"",J84/SQRT((1-$M16/$M$22)*(1-J$22/$M$22)))</f>
        <v/>
      </c>
      <c r="K100" s="10" t="str">
        <f aca="false">IF(ISERROR(K16-K31)=TRUE(),"",K84/SQRT((1-$M16/$M$22)*(1-K$22/$M$22)))</f>
        <v/>
      </c>
      <c r="L100" s="10" t="str">
        <f aca="false">IF(ISERROR(L16-L31)=TRUE(),"",L84/SQRT((1-$M16/$M$22)*(1-L$22/$M$22)))</f>
        <v/>
      </c>
      <c r="M100" s="10" t="n">
        <f aca="false">SUM(C100:L100)</f>
        <v>0</v>
      </c>
    </row>
    <row r="101" customFormat="false" ht="18" hidden="false" customHeight="true" outlineLevel="0" collapsed="false">
      <c r="B101" s="7" t="str">
        <f aca="false">B85</f>
        <v>項目A06</v>
      </c>
      <c r="C101" s="10" t="str">
        <f aca="false">IF(ISERROR(C17-C32)=TRUE(),"",C85/SQRT((1-$M17/$M$22)*(1-C$22/$M$22)))</f>
        <v/>
      </c>
      <c r="D101" s="10" t="str">
        <f aca="false">IF(ISERROR(D17-D32)=TRUE(),"",D85/SQRT((1-$M17/$M$22)*(1-D$22/$M$22)))</f>
        <v/>
      </c>
      <c r="E101" s="10" t="str">
        <f aca="false">IF(ISERROR(E17-E32)=TRUE(),"",E85/SQRT((1-$M17/$M$22)*(1-E$22/$M$22)))</f>
        <v/>
      </c>
      <c r="F101" s="10" t="str">
        <f aca="false">IF(ISERROR(F17-F32)=TRUE(),"",F85/SQRT((1-$M17/$M$22)*(1-F$22/$M$22)))</f>
        <v/>
      </c>
      <c r="G101" s="10" t="str">
        <f aca="false">IF(ISERROR(G17-G32)=TRUE(),"",G85/SQRT((1-$M17/$M$22)*(1-G$22/$M$22)))</f>
        <v/>
      </c>
      <c r="H101" s="10" t="str">
        <f aca="false">IF(ISERROR(H17-H32)=TRUE(),"",H85/SQRT((1-$M17/$M$22)*(1-H$22/$M$22)))</f>
        <v/>
      </c>
      <c r="I101" s="10" t="str">
        <f aca="false">IF(ISERROR(I17-I32)=TRUE(),"",I85/SQRT((1-$M17/$M$22)*(1-I$22/$M$22)))</f>
        <v/>
      </c>
      <c r="J101" s="10" t="str">
        <f aca="false">IF(ISERROR(J17-J32)=TRUE(),"",J85/SQRT((1-$M17/$M$22)*(1-J$22/$M$22)))</f>
        <v/>
      </c>
      <c r="K101" s="10" t="str">
        <f aca="false">IF(ISERROR(K17-K32)=TRUE(),"",K85/SQRT((1-$M17/$M$22)*(1-K$22/$M$22)))</f>
        <v/>
      </c>
      <c r="L101" s="10" t="str">
        <f aca="false">IF(ISERROR(L17-L32)=TRUE(),"",L85/SQRT((1-$M17/$M$22)*(1-L$22/$M$22)))</f>
        <v/>
      </c>
      <c r="M101" s="10" t="n">
        <f aca="false">SUM(C101:L101)</f>
        <v>0</v>
      </c>
    </row>
    <row r="102" customFormat="false" ht="18" hidden="false" customHeight="true" outlineLevel="0" collapsed="false">
      <c r="B102" s="7" t="str">
        <f aca="false">B86</f>
        <v>項目A07</v>
      </c>
      <c r="C102" s="10" t="str">
        <f aca="false">IF(ISERROR(C18-C33)=TRUE(),"",C86/SQRT((1-$M18/$M$22)*(1-C$22/$M$22)))</f>
        <v/>
      </c>
      <c r="D102" s="10" t="str">
        <f aca="false">IF(ISERROR(D18-D33)=TRUE(),"",D86/SQRT((1-$M18/$M$22)*(1-D$22/$M$22)))</f>
        <v/>
      </c>
      <c r="E102" s="10" t="str">
        <f aca="false">IF(ISERROR(E18-E33)=TRUE(),"",E86/SQRT((1-$M18/$M$22)*(1-E$22/$M$22)))</f>
        <v/>
      </c>
      <c r="F102" s="10" t="str">
        <f aca="false">IF(ISERROR(F18-F33)=TRUE(),"",F86/SQRT((1-$M18/$M$22)*(1-F$22/$M$22)))</f>
        <v/>
      </c>
      <c r="G102" s="10" t="str">
        <f aca="false">IF(ISERROR(G18-G33)=TRUE(),"",G86/SQRT((1-$M18/$M$22)*(1-G$22/$M$22)))</f>
        <v/>
      </c>
      <c r="H102" s="10" t="str">
        <f aca="false">IF(ISERROR(H18-H33)=TRUE(),"",H86/SQRT((1-$M18/$M$22)*(1-H$22/$M$22)))</f>
        <v/>
      </c>
      <c r="I102" s="10" t="str">
        <f aca="false">IF(ISERROR(I18-I33)=TRUE(),"",I86/SQRT((1-$M18/$M$22)*(1-I$22/$M$22)))</f>
        <v/>
      </c>
      <c r="J102" s="10" t="str">
        <f aca="false">IF(ISERROR(J18-J33)=TRUE(),"",J86/SQRT((1-$M18/$M$22)*(1-J$22/$M$22)))</f>
        <v/>
      </c>
      <c r="K102" s="10" t="str">
        <f aca="false">IF(ISERROR(K18-K33)=TRUE(),"",K86/SQRT((1-$M18/$M$22)*(1-K$22/$M$22)))</f>
        <v/>
      </c>
      <c r="L102" s="10" t="str">
        <f aca="false">IF(ISERROR(L18-L33)=TRUE(),"",L86/SQRT((1-$M18/$M$22)*(1-L$22/$M$22)))</f>
        <v/>
      </c>
      <c r="M102" s="10" t="n">
        <f aca="false">SUM(C102:L102)</f>
        <v>0</v>
      </c>
    </row>
    <row r="103" customFormat="false" ht="18" hidden="false" customHeight="true" outlineLevel="0" collapsed="false">
      <c r="B103" s="7" t="str">
        <f aca="false">B87</f>
        <v>項目A08</v>
      </c>
      <c r="C103" s="10" t="str">
        <f aca="false">IF(ISERROR(C19-C34)=TRUE(),"",C87/SQRT((1-$M19/$M$22)*(1-C$22/$M$22)))</f>
        <v/>
      </c>
      <c r="D103" s="10" t="str">
        <f aca="false">IF(ISERROR(D19-D34)=TRUE(),"",D87/SQRT((1-$M19/$M$22)*(1-D$22/$M$22)))</f>
        <v/>
      </c>
      <c r="E103" s="10" t="str">
        <f aca="false">IF(ISERROR(E19-E34)=TRUE(),"",E87/SQRT((1-$M19/$M$22)*(1-E$22/$M$22)))</f>
        <v/>
      </c>
      <c r="F103" s="10" t="str">
        <f aca="false">IF(ISERROR(F19-F34)=TRUE(),"",F87/SQRT((1-$M19/$M$22)*(1-F$22/$M$22)))</f>
        <v/>
      </c>
      <c r="G103" s="10" t="str">
        <f aca="false">IF(ISERROR(G19-G34)=TRUE(),"",G87/SQRT((1-$M19/$M$22)*(1-G$22/$M$22)))</f>
        <v/>
      </c>
      <c r="H103" s="10" t="str">
        <f aca="false">IF(ISERROR(H19-H34)=TRUE(),"",H87/SQRT((1-$M19/$M$22)*(1-H$22/$M$22)))</f>
        <v/>
      </c>
      <c r="I103" s="10" t="str">
        <f aca="false">IF(ISERROR(I19-I34)=TRUE(),"",I87/SQRT((1-$M19/$M$22)*(1-I$22/$M$22)))</f>
        <v/>
      </c>
      <c r="J103" s="10" t="str">
        <f aca="false">IF(ISERROR(J19-J34)=TRUE(),"",J87/SQRT((1-$M19/$M$22)*(1-J$22/$M$22)))</f>
        <v/>
      </c>
      <c r="K103" s="10" t="str">
        <f aca="false">IF(ISERROR(K19-K34)=TRUE(),"",K87/SQRT((1-$M19/$M$22)*(1-K$22/$M$22)))</f>
        <v/>
      </c>
      <c r="L103" s="10" t="str">
        <f aca="false">IF(ISERROR(L19-L34)=TRUE(),"",L87/SQRT((1-$M19/$M$22)*(1-L$22/$M$22)))</f>
        <v/>
      </c>
      <c r="M103" s="10" t="n">
        <f aca="false">SUM(C103:L103)</f>
        <v>0</v>
      </c>
    </row>
    <row r="104" customFormat="false" ht="18" hidden="false" customHeight="true" outlineLevel="0" collapsed="false">
      <c r="B104" s="7" t="str">
        <f aca="false">B88</f>
        <v>項目A09</v>
      </c>
      <c r="C104" s="10" t="str">
        <f aca="false">IF(ISERROR(C20-C35)=TRUE(),"",C88/SQRT((1-$M20/$M$22)*(1-C$22/$M$22)))</f>
        <v/>
      </c>
      <c r="D104" s="10" t="str">
        <f aca="false">IF(ISERROR(D20-D35)=TRUE(),"",D88/SQRT((1-$M20/$M$22)*(1-D$22/$M$22)))</f>
        <v/>
      </c>
      <c r="E104" s="10" t="str">
        <f aca="false">IF(ISERROR(E20-E35)=TRUE(),"",E88/SQRT((1-$M20/$M$22)*(1-E$22/$M$22)))</f>
        <v/>
      </c>
      <c r="F104" s="10" t="str">
        <f aca="false">IF(ISERROR(F20-F35)=TRUE(),"",F88/SQRT((1-$M20/$M$22)*(1-F$22/$M$22)))</f>
        <v/>
      </c>
      <c r="G104" s="10" t="str">
        <f aca="false">IF(ISERROR(G20-G35)=TRUE(),"",G88/SQRT((1-$M20/$M$22)*(1-G$22/$M$22)))</f>
        <v/>
      </c>
      <c r="H104" s="10" t="str">
        <f aca="false">IF(ISERROR(H20-H35)=TRUE(),"",H88/SQRT((1-$M20/$M$22)*(1-H$22/$M$22)))</f>
        <v/>
      </c>
      <c r="I104" s="10" t="str">
        <f aca="false">IF(ISERROR(I20-I35)=TRUE(),"",I88/SQRT((1-$M20/$M$22)*(1-I$22/$M$22)))</f>
        <v/>
      </c>
      <c r="J104" s="10" t="str">
        <f aca="false">IF(ISERROR(J20-J35)=TRUE(),"",J88/SQRT((1-$M20/$M$22)*(1-J$22/$M$22)))</f>
        <v/>
      </c>
      <c r="K104" s="10" t="str">
        <f aca="false">IF(ISERROR(K20-K35)=TRUE(),"",K88/SQRT((1-$M20/$M$22)*(1-K$22/$M$22)))</f>
        <v/>
      </c>
      <c r="L104" s="10" t="str">
        <f aca="false">IF(ISERROR(L20-L35)=TRUE(),"",L88/SQRT((1-$M20/$M$22)*(1-L$22/$M$22)))</f>
        <v/>
      </c>
      <c r="M104" s="10" t="n">
        <f aca="false">SUM(C104:L104)</f>
        <v>0</v>
      </c>
    </row>
    <row r="105" customFormat="false" ht="18" hidden="false" customHeight="true" outlineLevel="0" collapsed="false">
      <c r="B105" s="7" t="str">
        <f aca="false">B89</f>
        <v>項目A10</v>
      </c>
      <c r="C105" s="10" t="str">
        <f aca="false">IF(ISERROR(C21-C36)=TRUE(),"",C89/SQRT((1-$M21/$M$22)*(1-C$22/$M$22)))</f>
        <v/>
      </c>
      <c r="D105" s="10" t="str">
        <f aca="false">IF(ISERROR(D21-D36)=TRUE(),"",D89/SQRT((1-$M21/$M$22)*(1-D$22/$M$22)))</f>
        <v/>
      </c>
      <c r="E105" s="10" t="str">
        <f aca="false">IF(ISERROR(E21-E36)=TRUE(),"",E89/SQRT((1-$M21/$M$22)*(1-E$22/$M$22)))</f>
        <v/>
      </c>
      <c r="F105" s="10" t="str">
        <f aca="false">IF(ISERROR(F21-F36)=TRUE(),"",F89/SQRT((1-$M21/$M$22)*(1-F$22/$M$22)))</f>
        <v/>
      </c>
      <c r="G105" s="10" t="str">
        <f aca="false">IF(ISERROR(G21-G36)=TRUE(),"",G89/SQRT((1-$M21/$M$22)*(1-G$22/$M$22)))</f>
        <v/>
      </c>
      <c r="H105" s="10" t="str">
        <f aca="false">IF(ISERROR(H21-H36)=TRUE(),"",H89/SQRT((1-$M21/$M$22)*(1-H$22/$M$22)))</f>
        <v/>
      </c>
      <c r="I105" s="10" t="str">
        <f aca="false">IF(ISERROR(I21-I36)=TRUE(),"",I89/SQRT((1-$M21/$M$22)*(1-I$22/$M$22)))</f>
        <v/>
      </c>
      <c r="J105" s="10" t="str">
        <f aca="false">IF(ISERROR(J21-J36)=TRUE(),"",J89/SQRT((1-$M21/$M$22)*(1-J$22/$M$22)))</f>
        <v/>
      </c>
      <c r="K105" s="10" t="str">
        <f aca="false">IF(ISERROR(K21-K36)=TRUE(),"",K89/SQRT((1-$M21/$M$22)*(1-K$22/$M$22)))</f>
        <v/>
      </c>
      <c r="L105" s="10" t="str">
        <f aca="false">IF(ISERROR(L21-L36)=TRUE(),"",L89/SQRT((1-$M21/$M$22)*(1-L$22/$M$22)))</f>
        <v/>
      </c>
      <c r="M105" s="10" t="n">
        <f aca="false">SUM(C105:L105)</f>
        <v>0</v>
      </c>
    </row>
    <row r="106" customFormat="false" ht="18" hidden="false" customHeight="true" outlineLevel="0" collapsed="false">
      <c r="B106" s="7" t="str">
        <f aca="false">B90</f>
        <v>合計</v>
      </c>
      <c r="C106" s="10" t="n">
        <f aca="false">SUM(C96:C105)</f>
        <v>0</v>
      </c>
      <c r="D106" s="10" t="n">
        <f aca="false">SUM(D96:D105)</f>
        <v>0</v>
      </c>
      <c r="E106" s="10" t="n">
        <f aca="false">SUM(E96:E105)</f>
        <v>0</v>
      </c>
      <c r="F106" s="10" t="n">
        <f aca="false">SUM(F96:F105)</f>
        <v>0</v>
      </c>
      <c r="G106" s="10" t="n">
        <f aca="false">SUM(G96:G105)</f>
        <v>0</v>
      </c>
      <c r="H106" s="10" t="n">
        <f aca="false">SUM(H96:H105)</f>
        <v>0</v>
      </c>
      <c r="I106" s="10" t="n">
        <f aca="false">SUM(I96:I105)</f>
        <v>0</v>
      </c>
      <c r="J106" s="10" t="n">
        <f aca="false">SUM(J96:J105)</f>
        <v>0</v>
      </c>
      <c r="K106" s="10" t="n">
        <f aca="false">SUM(K96:K105)</f>
        <v>0</v>
      </c>
      <c r="L106" s="10" t="n">
        <f aca="false">SUM(L96:L105)</f>
        <v>0</v>
      </c>
      <c r="M106" s="10" t="n">
        <f aca="false">SUM(M96:M105)</f>
        <v>0</v>
      </c>
    </row>
    <row r="109" customFormat="false" ht="24" hidden="false" customHeight="false" outlineLevel="0" collapsed="false">
      <c r="B109" s="4" t="s">
        <v>38</v>
      </c>
    </row>
    <row r="111" customFormat="false" ht="18" hidden="false" customHeight="true" outlineLevel="0" collapsed="false">
      <c r="B111" s="5"/>
      <c r="C111" s="7" t="str">
        <f aca="false">C$11</f>
        <v>項目B01</v>
      </c>
      <c r="D111" s="7" t="str">
        <f aca="false">D$11</f>
        <v>項目B02</v>
      </c>
      <c r="E111" s="7" t="str">
        <f aca="false">E$11</f>
        <v>項目B03</v>
      </c>
      <c r="F111" s="7" t="str">
        <f aca="false">F$11</f>
        <v>項目B04</v>
      </c>
      <c r="G111" s="7" t="str">
        <f aca="false">G$11</f>
        <v>項目B05</v>
      </c>
      <c r="H111" s="7" t="str">
        <f aca="false">H$11</f>
        <v>項目B06</v>
      </c>
      <c r="I111" s="7" t="str">
        <f aca="false">I$11</f>
        <v>項目B07</v>
      </c>
      <c r="J111" s="7" t="str">
        <f aca="false">J$11</f>
        <v>項目B08</v>
      </c>
      <c r="K111" s="7" t="str">
        <f aca="false">K$11</f>
        <v>項目B09</v>
      </c>
      <c r="L111" s="7" t="str">
        <f aca="false">L$11</f>
        <v>項目B10</v>
      </c>
      <c r="M111" s="16"/>
    </row>
    <row r="112" customFormat="false" ht="18" hidden="false" customHeight="true" outlineLevel="0" collapsed="false">
      <c r="B112" s="7" t="str">
        <f aca="false">B96</f>
        <v>項目A01</v>
      </c>
      <c r="C112" s="17" t="str">
        <f aca="false">IF(ISERROR(C12-C27)=TRUE(),"",IF(C96&gt;=1.96,"+",IF(C96&lt;-1.96,"-","")))</f>
        <v/>
      </c>
      <c r="D112" s="17" t="str">
        <f aca="false">IF(ISERROR(D12-D27)=TRUE(),"",IF(D96&gt;=1.96,"+",IF(D96&lt;-1.96,"-","")))</f>
        <v/>
      </c>
      <c r="E112" s="17" t="str">
        <f aca="false">IF(ISERROR(E12-E27)=TRUE(),"",IF(E96&gt;=1.96,"+",IF(E96&lt;-1.96,"-","")))</f>
        <v/>
      </c>
      <c r="F112" s="17" t="str">
        <f aca="false">IF(ISERROR(F12-F27)=TRUE(),"",IF(F96&gt;=1.96,"+",IF(F96&lt;-1.96,"-","")))</f>
        <v/>
      </c>
      <c r="G112" s="17" t="str">
        <f aca="false">IF(ISERROR(G12-G27)=TRUE(),"",IF(G96&gt;=1.96,"+",IF(G96&lt;-1.96,"-","")))</f>
        <v/>
      </c>
      <c r="H112" s="17" t="str">
        <f aca="false">IF(ISERROR(H12-H27)=TRUE(),"",IF(H96&gt;=1.96,"+",IF(H96&lt;-1.96,"-","")))</f>
        <v/>
      </c>
      <c r="I112" s="17" t="str">
        <f aca="false">IF(ISERROR(I12-I27)=TRUE(),"",IF(I96&gt;=1.96,"+",IF(I96&lt;-1.96,"-","")))</f>
        <v/>
      </c>
      <c r="J112" s="17" t="str">
        <f aca="false">IF(ISERROR(J12-J27)=TRUE(),"",IF(J96&gt;=1.96,"+",IF(J96&lt;-1.96,"-","")))</f>
        <v/>
      </c>
      <c r="K112" s="17" t="str">
        <f aca="false">IF(ISERROR(K12-K27)=TRUE(),"",IF(K96&gt;=1.96,"+",IF(K96&lt;-1.96,"-","")))</f>
        <v/>
      </c>
      <c r="L112" s="17" t="str">
        <f aca="false">IF(ISERROR(L12-L27)=TRUE(),"",IF(L96&gt;=1.96,"+",IF(L96&lt;-1.96,"-","")))</f>
        <v/>
      </c>
      <c r="M112" s="18"/>
    </row>
    <row r="113" customFormat="false" ht="18" hidden="false" customHeight="true" outlineLevel="0" collapsed="false">
      <c r="B113" s="7" t="str">
        <f aca="false">B97</f>
        <v>項目A02</v>
      </c>
      <c r="C113" s="17" t="str">
        <f aca="false">IF(ISERROR(C13-C28)=TRUE(),"",IF(C97&gt;=1.96,"+",IF(C97&lt;-1.96,"-","")))</f>
        <v/>
      </c>
      <c r="D113" s="17" t="str">
        <f aca="false">IF(ISERROR(D13-D28)=TRUE(),"",IF(D97&gt;=1.96,"+",IF(D97&lt;-1.96,"-","")))</f>
        <v/>
      </c>
      <c r="E113" s="17" t="str">
        <f aca="false">IF(ISERROR(E13-E28)=TRUE(),"",IF(E97&gt;=1.96,"+",IF(E97&lt;-1.96,"-","")))</f>
        <v/>
      </c>
      <c r="F113" s="17" t="str">
        <f aca="false">IF(ISERROR(F13-F28)=TRUE(),"",IF(F97&gt;=1.96,"+",IF(F97&lt;-1.96,"-","")))</f>
        <v/>
      </c>
      <c r="G113" s="17" t="str">
        <f aca="false">IF(ISERROR(G13-G28)=TRUE(),"",IF(G97&gt;=1.96,"+",IF(G97&lt;-1.96,"-","")))</f>
        <v/>
      </c>
      <c r="H113" s="17" t="str">
        <f aca="false">IF(ISERROR(H13-H28)=TRUE(),"",IF(H97&gt;=1.96,"+",IF(H97&lt;-1.96,"-","")))</f>
        <v/>
      </c>
      <c r="I113" s="17" t="str">
        <f aca="false">IF(ISERROR(I13-I28)=TRUE(),"",IF(I97&gt;=1.96,"+",IF(I97&lt;-1.96,"-","")))</f>
        <v/>
      </c>
      <c r="J113" s="17" t="str">
        <f aca="false">IF(ISERROR(J13-J28)=TRUE(),"",IF(J97&gt;=1.96,"+",IF(J97&lt;-1.96,"-","")))</f>
        <v/>
      </c>
      <c r="K113" s="17" t="str">
        <f aca="false">IF(ISERROR(K13-K28)=TRUE(),"",IF(K97&gt;=1.96,"+",IF(K97&lt;-1.96,"-","")))</f>
        <v/>
      </c>
      <c r="L113" s="17" t="str">
        <f aca="false">IF(ISERROR(L13-L28)=TRUE(),"",IF(L97&gt;=1.96,"+",IF(L97&lt;-1.96,"-","")))</f>
        <v/>
      </c>
      <c r="M113" s="18"/>
    </row>
    <row r="114" customFormat="false" ht="18" hidden="false" customHeight="true" outlineLevel="0" collapsed="false">
      <c r="B114" s="7" t="str">
        <f aca="false">B98</f>
        <v>項目A03</v>
      </c>
      <c r="C114" s="17" t="str">
        <f aca="false">IF(ISERROR(C14-C29)=TRUE(),"",IF(C98&gt;=1.96,"+",IF(C98&lt;-1.96,"-","")))</f>
        <v/>
      </c>
      <c r="D114" s="17" t="str">
        <f aca="false">IF(ISERROR(D14-D29)=TRUE(),"",IF(D98&gt;=1.96,"+",IF(D98&lt;-1.96,"-","")))</f>
        <v/>
      </c>
      <c r="E114" s="17" t="str">
        <f aca="false">IF(ISERROR(E14-E29)=TRUE(),"",IF(E98&gt;=1.96,"+",IF(E98&lt;-1.96,"-","")))</f>
        <v/>
      </c>
      <c r="F114" s="17" t="str">
        <f aca="false">IF(ISERROR(F14-F29)=TRUE(),"",IF(F98&gt;=1.96,"+",IF(F98&lt;-1.96,"-","")))</f>
        <v/>
      </c>
      <c r="G114" s="17" t="str">
        <f aca="false">IF(ISERROR(G14-G29)=TRUE(),"",IF(G98&gt;=1.96,"+",IF(G98&lt;-1.96,"-","")))</f>
        <v/>
      </c>
      <c r="H114" s="17" t="str">
        <f aca="false">IF(ISERROR(H14-H29)=TRUE(),"",IF(H98&gt;=1.96,"+",IF(H98&lt;-1.96,"-","")))</f>
        <v/>
      </c>
      <c r="I114" s="17" t="str">
        <f aca="false">IF(ISERROR(I14-I29)=TRUE(),"",IF(I98&gt;=1.96,"+",IF(I98&lt;-1.96,"-","")))</f>
        <v/>
      </c>
      <c r="J114" s="17" t="str">
        <f aca="false">IF(ISERROR(J14-J29)=TRUE(),"",IF(J98&gt;=1.96,"+",IF(J98&lt;-1.96,"-","")))</f>
        <v/>
      </c>
      <c r="K114" s="17" t="str">
        <f aca="false">IF(ISERROR(K14-K29)=TRUE(),"",IF(K98&gt;=1.96,"+",IF(K98&lt;-1.96,"-","")))</f>
        <v/>
      </c>
      <c r="L114" s="17" t="str">
        <f aca="false">IF(ISERROR(L14-L29)=TRUE(),"",IF(L98&gt;=1.96,"+",IF(L98&lt;-1.96,"-","")))</f>
        <v/>
      </c>
      <c r="M114" s="18"/>
    </row>
    <row r="115" customFormat="false" ht="18" hidden="false" customHeight="true" outlineLevel="0" collapsed="false">
      <c r="B115" s="7" t="str">
        <f aca="false">B99</f>
        <v>項目A04</v>
      </c>
      <c r="C115" s="17" t="str">
        <f aca="false">IF(ISERROR(C15-C30)=TRUE(),"",IF(C99&gt;=1.96,"+",IF(C99&lt;-1.96,"-","")))</f>
        <v/>
      </c>
      <c r="D115" s="17" t="str">
        <f aca="false">IF(ISERROR(D15-D30)=TRUE(),"",IF(D99&gt;=1.96,"+",IF(D99&lt;-1.96,"-","")))</f>
        <v/>
      </c>
      <c r="E115" s="17" t="str">
        <f aca="false">IF(ISERROR(E15-E30)=TRUE(),"",IF(E99&gt;=1.96,"+",IF(E99&lt;-1.96,"-","")))</f>
        <v/>
      </c>
      <c r="F115" s="17" t="str">
        <f aca="false">IF(ISERROR(F15-F30)=TRUE(),"",IF(F99&gt;=1.96,"+",IF(F99&lt;-1.96,"-","")))</f>
        <v/>
      </c>
      <c r="G115" s="17" t="str">
        <f aca="false">IF(ISERROR(G15-G30)=TRUE(),"",IF(G99&gt;=1.96,"+",IF(G99&lt;-1.96,"-","")))</f>
        <v/>
      </c>
      <c r="H115" s="17" t="str">
        <f aca="false">IF(ISERROR(H15-H30)=TRUE(),"",IF(H99&gt;=1.96,"+",IF(H99&lt;-1.96,"-","")))</f>
        <v/>
      </c>
      <c r="I115" s="17" t="str">
        <f aca="false">IF(ISERROR(I15-I30)=TRUE(),"",IF(I99&gt;=1.96,"+",IF(I99&lt;-1.96,"-","")))</f>
        <v/>
      </c>
      <c r="J115" s="17" t="str">
        <f aca="false">IF(ISERROR(J15-J30)=TRUE(),"",IF(J99&gt;=1.96,"+",IF(J99&lt;-1.96,"-","")))</f>
        <v/>
      </c>
      <c r="K115" s="17" t="str">
        <f aca="false">IF(ISERROR(K15-K30)=TRUE(),"",IF(K99&gt;=1.96,"+",IF(K99&lt;-1.96,"-","")))</f>
        <v/>
      </c>
      <c r="L115" s="17" t="str">
        <f aca="false">IF(ISERROR(L15-L30)=TRUE(),"",IF(L99&gt;=1.96,"+",IF(L99&lt;-1.96,"-","")))</f>
        <v/>
      </c>
      <c r="M115" s="18"/>
    </row>
    <row r="116" customFormat="false" ht="18" hidden="false" customHeight="true" outlineLevel="0" collapsed="false">
      <c r="B116" s="7" t="str">
        <f aca="false">B100</f>
        <v>項目A05</v>
      </c>
      <c r="C116" s="17" t="str">
        <f aca="false">IF(ISERROR(C16-C31)=TRUE(),"",IF(C100&gt;=1.96,"+",IF(C100&lt;-1.96,"-","")))</f>
        <v/>
      </c>
      <c r="D116" s="17" t="str">
        <f aca="false">IF(ISERROR(D16-D31)=TRUE(),"",IF(D100&gt;=1.96,"+",IF(D100&lt;-1.96,"-","")))</f>
        <v/>
      </c>
      <c r="E116" s="17" t="str">
        <f aca="false">IF(ISERROR(E16-E31)=TRUE(),"",IF(E100&gt;=1.96,"+",IF(E100&lt;-1.96,"-","")))</f>
        <v/>
      </c>
      <c r="F116" s="17" t="str">
        <f aca="false">IF(ISERROR(F16-F31)=TRUE(),"",IF(F100&gt;=1.96,"+",IF(F100&lt;-1.96,"-","")))</f>
        <v/>
      </c>
      <c r="G116" s="17" t="str">
        <f aca="false">IF(ISERROR(G16-G31)=TRUE(),"",IF(G100&gt;=1.96,"+",IF(G100&lt;-1.96,"-","")))</f>
        <v/>
      </c>
      <c r="H116" s="17" t="str">
        <f aca="false">IF(ISERROR(H16-H31)=TRUE(),"",IF(H100&gt;=1.96,"+",IF(H100&lt;-1.96,"-","")))</f>
        <v/>
      </c>
      <c r="I116" s="17" t="str">
        <f aca="false">IF(ISERROR(I16-I31)=TRUE(),"",IF(I100&gt;=1.96,"+",IF(I100&lt;-1.96,"-","")))</f>
        <v/>
      </c>
      <c r="J116" s="17" t="str">
        <f aca="false">IF(ISERROR(J16-J31)=TRUE(),"",IF(J100&gt;=1.96,"+",IF(J100&lt;-1.96,"-","")))</f>
        <v/>
      </c>
      <c r="K116" s="17" t="str">
        <f aca="false">IF(ISERROR(K16-K31)=TRUE(),"",IF(K100&gt;=1.96,"+",IF(K100&lt;-1.96,"-","")))</f>
        <v/>
      </c>
      <c r="L116" s="17" t="str">
        <f aca="false">IF(ISERROR(L16-L31)=TRUE(),"",IF(L100&gt;=1.96,"+",IF(L100&lt;-1.96,"-","")))</f>
        <v/>
      </c>
      <c r="M116" s="18"/>
    </row>
    <row r="117" customFormat="false" ht="18" hidden="false" customHeight="true" outlineLevel="0" collapsed="false">
      <c r="B117" s="7" t="str">
        <f aca="false">B101</f>
        <v>項目A06</v>
      </c>
      <c r="C117" s="17" t="str">
        <f aca="false">IF(ISERROR(C17-C32)=TRUE(),"",IF(C101&gt;=1.96,"+",IF(C101&lt;-1.96,"-","")))</f>
        <v/>
      </c>
      <c r="D117" s="17" t="str">
        <f aca="false">IF(ISERROR(D17-D32)=TRUE(),"",IF(D101&gt;=1.96,"+",IF(D101&lt;-1.96,"-","")))</f>
        <v/>
      </c>
      <c r="E117" s="17" t="str">
        <f aca="false">IF(ISERROR(E17-E32)=TRUE(),"",IF(E101&gt;=1.96,"+",IF(E101&lt;-1.96,"-","")))</f>
        <v/>
      </c>
      <c r="F117" s="17" t="str">
        <f aca="false">IF(ISERROR(F17-F32)=TRUE(),"",IF(F101&gt;=1.96,"+",IF(F101&lt;-1.96,"-","")))</f>
        <v/>
      </c>
      <c r="G117" s="17" t="str">
        <f aca="false">IF(ISERROR(G17-G32)=TRUE(),"",IF(G101&gt;=1.96,"+",IF(G101&lt;-1.96,"-","")))</f>
        <v/>
      </c>
      <c r="H117" s="17" t="str">
        <f aca="false">IF(ISERROR(H17-H32)=TRUE(),"",IF(H101&gt;=1.96,"+",IF(H101&lt;-1.96,"-","")))</f>
        <v/>
      </c>
      <c r="I117" s="17" t="str">
        <f aca="false">IF(ISERROR(I17-I32)=TRUE(),"",IF(I101&gt;=1.96,"+",IF(I101&lt;-1.96,"-","")))</f>
        <v/>
      </c>
      <c r="J117" s="17" t="str">
        <f aca="false">IF(ISERROR(J17-J32)=TRUE(),"",IF(J101&gt;=1.96,"+",IF(J101&lt;-1.96,"-","")))</f>
        <v/>
      </c>
      <c r="K117" s="17" t="str">
        <f aca="false">IF(ISERROR(K17-K32)=TRUE(),"",IF(K101&gt;=1.96,"+",IF(K101&lt;-1.96,"-","")))</f>
        <v/>
      </c>
      <c r="L117" s="17" t="str">
        <f aca="false">IF(ISERROR(L17-L32)=TRUE(),"",IF(L101&gt;=1.96,"+",IF(L101&lt;-1.96,"-","")))</f>
        <v/>
      </c>
      <c r="M117" s="18"/>
    </row>
    <row r="118" customFormat="false" ht="18" hidden="false" customHeight="true" outlineLevel="0" collapsed="false">
      <c r="B118" s="7" t="str">
        <f aca="false">B102</f>
        <v>項目A07</v>
      </c>
      <c r="C118" s="17" t="str">
        <f aca="false">IF(ISERROR(C18-C33)=TRUE(),"",IF(C102&gt;=1.96,"+",IF(C102&lt;-1.96,"-","")))</f>
        <v/>
      </c>
      <c r="D118" s="17" t="str">
        <f aca="false">IF(ISERROR(D18-D33)=TRUE(),"",IF(D102&gt;=1.96,"+",IF(D102&lt;-1.96,"-","")))</f>
        <v/>
      </c>
      <c r="E118" s="17" t="str">
        <f aca="false">IF(ISERROR(E18-E33)=TRUE(),"",IF(E102&gt;=1.96,"+",IF(E102&lt;-1.96,"-","")))</f>
        <v/>
      </c>
      <c r="F118" s="17" t="str">
        <f aca="false">IF(ISERROR(F18-F33)=TRUE(),"",IF(F102&gt;=1.96,"+",IF(F102&lt;-1.96,"-","")))</f>
        <v/>
      </c>
      <c r="G118" s="17" t="str">
        <f aca="false">IF(ISERROR(G18-G33)=TRUE(),"",IF(G102&gt;=1.96,"+",IF(G102&lt;-1.96,"-","")))</f>
        <v/>
      </c>
      <c r="H118" s="17" t="str">
        <f aca="false">IF(ISERROR(H18-H33)=TRUE(),"",IF(H102&gt;=1.96,"+",IF(H102&lt;-1.96,"-","")))</f>
        <v/>
      </c>
      <c r="I118" s="17" t="str">
        <f aca="false">IF(ISERROR(I18-I33)=TRUE(),"",IF(I102&gt;=1.96,"+",IF(I102&lt;-1.96,"-","")))</f>
        <v/>
      </c>
      <c r="J118" s="17" t="str">
        <f aca="false">IF(ISERROR(J18-J33)=TRUE(),"",IF(J102&gt;=1.96,"+",IF(J102&lt;-1.96,"-","")))</f>
        <v/>
      </c>
      <c r="K118" s="17" t="str">
        <f aca="false">IF(ISERROR(K18-K33)=TRUE(),"",IF(K102&gt;=1.96,"+",IF(K102&lt;-1.96,"-","")))</f>
        <v/>
      </c>
      <c r="L118" s="17" t="str">
        <f aca="false">IF(ISERROR(L18-L33)=TRUE(),"",IF(L102&gt;=1.96,"+",IF(L102&lt;-1.96,"-","")))</f>
        <v/>
      </c>
      <c r="M118" s="18"/>
    </row>
    <row r="119" customFormat="false" ht="18" hidden="false" customHeight="true" outlineLevel="0" collapsed="false">
      <c r="B119" s="7" t="str">
        <f aca="false">B103</f>
        <v>項目A08</v>
      </c>
      <c r="C119" s="17" t="str">
        <f aca="false">IF(ISERROR(C19-C34)=TRUE(),"",IF(C103&gt;=1.96,"+",IF(C103&lt;-1.96,"-","")))</f>
        <v/>
      </c>
      <c r="D119" s="17" t="str">
        <f aca="false">IF(ISERROR(D19-D34)=TRUE(),"",IF(D103&gt;=1.96,"+",IF(D103&lt;-1.96,"-","")))</f>
        <v/>
      </c>
      <c r="E119" s="17" t="str">
        <f aca="false">IF(ISERROR(E19-E34)=TRUE(),"",IF(E103&gt;=1.96,"+",IF(E103&lt;-1.96,"-","")))</f>
        <v/>
      </c>
      <c r="F119" s="17" t="str">
        <f aca="false">IF(ISERROR(F19-F34)=TRUE(),"",IF(F103&gt;=1.96,"+",IF(F103&lt;-1.96,"-","")))</f>
        <v/>
      </c>
      <c r="G119" s="17" t="str">
        <f aca="false">IF(ISERROR(G19-G34)=TRUE(),"",IF(G103&gt;=1.96,"+",IF(G103&lt;-1.96,"-","")))</f>
        <v/>
      </c>
      <c r="H119" s="17" t="str">
        <f aca="false">IF(ISERROR(H19-H34)=TRUE(),"",IF(H103&gt;=1.96,"+",IF(H103&lt;-1.96,"-","")))</f>
        <v/>
      </c>
      <c r="I119" s="17" t="str">
        <f aca="false">IF(ISERROR(I19-I34)=TRUE(),"",IF(I103&gt;=1.96,"+",IF(I103&lt;-1.96,"-","")))</f>
        <v/>
      </c>
      <c r="J119" s="17" t="str">
        <f aca="false">IF(ISERROR(J19-J34)=TRUE(),"",IF(J103&gt;=1.96,"+",IF(J103&lt;-1.96,"-","")))</f>
        <v/>
      </c>
      <c r="K119" s="17" t="str">
        <f aca="false">IF(ISERROR(K19-K34)=TRUE(),"",IF(K103&gt;=1.96,"+",IF(K103&lt;-1.96,"-","")))</f>
        <v/>
      </c>
      <c r="L119" s="17" t="str">
        <f aca="false">IF(ISERROR(L19-L34)=TRUE(),"",IF(L103&gt;=1.96,"+",IF(L103&lt;-1.96,"-","")))</f>
        <v/>
      </c>
      <c r="M119" s="18"/>
    </row>
    <row r="120" customFormat="false" ht="18" hidden="false" customHeight="true" outlineLevel="0" collapsed="false">
      <c r="B120" s="7" t="str">
        <f aca="false">B104</f>
        <v>項目A09</v>
      </c>
      <c r="C120" s="17" t="str">
        <f aca="false">IF(ISERROR(C20-C35)=TRUE(),"",IF(C104&gt;=1.96,"+",IF(C104&lt;-1.96,"-","")))</f>
        <v/>
      </c>
      <c r="D120" s="17" t="str">
        <f aca="false">IF(ISERROR(D20-D35)=TRUE(),"",IF(D104&gt;=1.96,"+",IF(D104&lt;-1.96,"-","")))</f>
        <v/>
      </c>
      <c r="E120" s="17" t="str">
        <f aca="false">IF(ISERROR(E20-E35)=TRUE(),"",IF(E104&gt;=1.96,"+",IF(E104&lt;-1.96,"-","")))</f>
        <v/>
      </c>
      <c r="F120" s="17" t="str">
        <f aca="false">IF(ISERROR(F20-F35)=TRUE(),"",IF(F104&gt;=1.96,"+",IF(F104&lt;-1.96,"-","")))</f>
        <v/>
      </c>
      <c r="G120" s="17" t="str">
        <f aca="false">IF(ISERROR(G20-G35)=TRUE(),"",IF(G104&gt;=1.96,"+",IF(G104&lt;-1.96,"-","")))</f>
        <v/>
      </c>
      <c r="H120" s="17" t="str">
        <f aca="false">IF(ISERROR(H20-H35)=TRUE(),"",IF(H104&gt;=1.96,"+",IF(H104&lt;-1.96,"-","")))</f>
        <v/>
      </c>
      <c r="I120" s="17" t="str">
        <f aca="false">IF(ISERROR(I20-I35)=TRUE(),"",IF(I104&gt;=1.96,"+",IF(I104&lt;-1.96,"-","")))</f>
        <v/>
      </c>
      <c r="J120" s="17" t="str">
        <f aca="false">IF(ISERROR(J20-J35)=TRUE(),"",IF(J104&gt;=1.96,"+",IF(J104&lt;-1.96,"-","")))</f>
        <v/>
      </c>
      <c r="K120" s="17" t="str">
        <f aca="false">IF(ISERROR(K20-K35)=TRUE(),"",IF(K104&gt;=1.96,"+",IF(K104&lt;-1.96,"-","")))</f>
        <v/>
      </c>
      <c r="L120" s="17" t="str">
        <f aca="false">IF(ISERROR(L20-L35)=TRUE(),"",IF(L104&gt;=1.96,"+",IF(L104&lt;-1.96,"-","")))</f>
        <v/>
      </c>
      <c r="M120" s="18"/>
    </row>
    <row r="121" customFormat="false" ht="18" hidden="false" customHeight="true" outlineLevel="0" collapsed="false">
      <c r="B121" s="7" t="str">
        <f aca="false">B105</f>
        <v>項目A10</v>
      </c>
      <c r="C121" s="17" t="str">
        <f aca="false">IF(ISERROR(C21-C36)=TRUE(),"",IF(C105&gt;=1.96,"+",IF(C105&lt;-1.96,"-","")))</f>
        <v/>
      </c>
      <c r="D121" s="17" t="str">
        <f aca="false">IF(ISERROR(D21-D36)=TRUE(),"",IF(D105&gt;=1.96,"+",IF(D105&lt;-1.96,"-","")))</f>
        <v/>
      </c>
      <c r="E121" s="17" t="str">
        <f aca="false">IF(ISERROR(E21-E36)=TRUE(),"",IF(E105&gt;=1.96,"+",IF(E105&lt;-1.96,"-","")))</f>
        <v/>
      </c>
      <c r="F121" s="17" t="str">
        <f aca="false">IF(ISERROR(F21-F36)=TRUE(),"",IF(F105&gt;=1.96,"+",IF(F105&lt;-1.96,"-","")))</f>
        <v/>
      </c>
      <c r="G121" s="17" t="str">
        <f aca="false">IF(ISERROR(G21-G36)=TRUE(),"",IF(G105&gt;=1.96,"+",IF(G105&lt;-1.96,"-","")))</f>
        <v/>
      </c>
      <c r="H121" s="17" t="str">
        <f aca="false">IF(ISERROR(H21-H36)=TRUE(),"",IF(H105&gt;=1.96,"+",IF(H105&lt;-1.96,"-","")))</f>
        <v/>
      </c>
      <c r="I121" s="17" t="str">
        <f aca="false">IF(ISERROR(I21-I36)=TRUE(),"",IF(I105&gt;=1.96,"+",IF(I105&lt;-1.96,"-","")))</f>
        <v/>
      </c>
      <c r="J121" s="17" t="str">
        <f aca="false">IF(ISERROR(J21-J36)=TRUE(),"",IF(J105&gt;=1.96,"+",IF(J105&lt;-1.96,"-","")))</f>
        <v/>
      </c>
      <c r="K121" s="17" t="str">
        <f aca="false">IF(ISERROR(K21-K36)=TRUE(),"",IF(K105&gt;=1.96,"+",IF(K105&lt;-1.96,"-","")))</f>
        <v/>
      </c>
      <c r="L121" s="17" t="str">
        <f aca="false">IF(ISERROR(L21-L36)=TRUE(),"",IF(L105&gt;=1.96,"+",IF(L105&lt;-1.96,"-","")))</f>
        <v/>
      </c>
      <c r="M121" s="18"/>
    </row>
  </sheetData>
  <sheetProtection sheet="true" password="c52e"/>
  <mergeCells count="1">
    <mergeCell ref="D75:E7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06:39:46Z</dcterms:created>
  <dc:creator>m.fukumori</dc:creator>
  <dc:description/>
  <dc:language>en-US</dc:language>
  <cp:lastModifiedBy>fukumori01</cp:lastModifiedBy>
  <cp:lastPrinted>2007-07-27T06:01:24Z</cp:lastPrinted>
  <dcterms:modified xsi:type="dcterms:W3CDTF">2012-02-24T06:51:13Z</dcterms:modified>
  <cp:revision>0</cp:revision>
  <dc:subject/>
  <dc:title/>
</cp:coreProperties>
</file>