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1"/>
        <color rgb="FFFFFFFF"/>
        <rFont val="Noto Sans"/>
        <family val="2"/>
      </rPr>
      <t xml:space="preserve">スピアマンの順位相関係数</t>
    </r>
    <r>
      <rPr>
        <sz val="11"/>
        <color rgb="FFFFFFFF"/>
        <rFont val="ＭＳ Ｐゴシック"/>
        <family val="3"/>
        <charset val="128"/>
      </rPr>
      <t xml:space="preserve">/m.fukumori/Ver.20101107A</t>
    </r>
  </si>
  <si>
    <r>
      <rPr>
        <sz val="11"/>
        <color rgb="FF000000"/>
        <rFont val="ＭＳ Ｐゴシック"/>
        <family val="3"/>
        <charset val="128"/>
      </rPr>
      <t xml:space="preserve">● x </t>
    </r>
    <r>
      <rPr>
        <sz val="11"/>
        <color rgb="FF000000"/>
        <rFont val="Noto Sans"/>
        <family val="2"/>
      </rPr>
      <t xml:space="preserve">と </t>
    </r>
    <r>
      <rPr>
        <sz val="11"/>
        <color rgb="FF000000"/>
        <rFont val="ＭＳ Ｐゴシック"/>
        <family val="3"/>
        <charset val="128"/>
      </rPr>
      <t xml:space="preserve">y </t>
    </r>
    <r>
      <rPr>
        <sz val="11"/>
        <color rgb="FF000000"/>
        <rFont val="Noto Sans"/>
        <family val="2"/>
      </rPr>
      <t xml:space="preserve">にデータを入力する。</t>
    </r>
  </si>
  <si>
    <t xml:space="preserve">相関係数</t>
  </si>
  <si>
    <t xml:space="preserve">←計算式による結果</t>
  </si>
  <si>
    <t xml:space="preserve">● データ数を入力する。</t>
  </si>
  <si>
    <r>
      <rPr>
        <sz val="11"/>
        <color rgb="FF000000"/>
        <rFont val="ＭＳ Ｐゴシック"/>
        <family val="3"/>
        <charset val="128"/>
      </rPr>
      <t xml:space="preserve">←CORREL</t>
    </r>
    <r>
      <rPr>
        <sz val="11"/>
        <color rgb="FF000000"/>
        <rFont val="Noto Sans"/>
        <family val="2"/>
      </rPr>
      <t xml:space="preserve">関数による結果</t>
    </r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両側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データ数</t>
  </si>
  <si>
    <t xml:space="preserve">←データの組数を入力</t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片側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t(</t>
    </r>
    <r>
      <rPr>
        <sz val="11"/>
        <color rgb="FF000000"/>
        <rFont val="Noto Sans"/>
        <family val="2"/>
      </rPr>
      <t xml:space="preserve">絶対値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合計</t>
  </si>
  <si>
    <t xml:space="preserve">No.</t>
  </si>
  <si>
    <t xml:space="preserve">x</t>
  </si>
  <si>
    <t xml:space="preserve">y</t>
  </si>
  <si>
    <t xml:space="preserve">rank_x</t>
  </si>
  <si>
    <t xml:space="preserve">rank_y</t>
  </si>
  <si>
    <t xml:space="preserve">①x-x_bar</t>
  </si>
  <si>
    <t xml:space="preserve">②y-y_bar</t>
  </si>
  <si>
    <t xml:space="preserve">①*②</t>
  </si>
  <si>
    <t xml:space="preserve">sx</t>
  </si>
  <si>
    <t xml:space="preserve">rank_x0</t>
  </si>
  <si>
    <t xml:space="preserve">count_x0</t>
  </si>
  <si>
    <t xml:space="preserve">rank_x1</t>
  </si>
  <si>
    <t xml:space="preserve">rank_y0</t>
  </si>
  <si>
    <t xml:space="preserve">count_y0</t>
  </si>
  <si>
    <t xml:space="preserve">rank_y1</t>
  </si>
  <si>
    <t xml:space="preserve">sy</t>
  </si>
  <si>
    <t xml:space="preserve">sxy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_ "/>
    <numFmt numFmtId="166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7" min="2" style="1" width="8.99"/>
    <col collapsed="false" customWidth="true" hidden="false" outlineLevel="0" max="8" min="8" style="1" width="10.99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</row>
    <row r="4" customFormat="false" ht="13.5" hidden="false" customHeight="false" outlineLevel="0" collapsed="false">
      <c r="B4" s="1" t="s">
        <v>1</v>
      </c>
      <c r="H4" s="3" t="s">
        <v>2</v>
      </c>
      <c r="I4" s="4" t="str">
        <f aca="false">IF(C12="","",O14)</f>
        <v/>
      </c>
      <c r="J4" s="5" t="s">
        <v>3</v>
      </c>
    </row>
    <row r="5" customFormat="false" ht="13.5" hidden="false" customHeight="false" outlineLevel="0" collapsed="false">
      <c r="B5" s="5" t="s">
        <v>4</v>
      </c>
      <c r="H5" s="3" t="s">
        <v>2</v>
      </c>
      <c r="I5" s="4" t="str">
        <f aca="false">IF(C12="","",CORREL(E12:E511,F12:F511))</f>
        <v/>
      </c>
      <c r="J5" s="1" t="s">
        <v>5</v>
      </c>
    </row>
    <row r="6" customFormat="false" ht="13.5" hidden="false" customHeight="false" outlineLevel="0" collapsed="false">
      <c r="H6" s="6" t="s">
        <v>6</v>
      </c>
      <c r="I6" s="4" t="str">
        <f aca="false">IF(C12="","",TDIST(H9,C7-2,2))</f>
        <v/>
      </c>
    </row>
    <row r="7" customFormat="false" ht="13.5" hidden="false" customHeight="false" outlineLevel="0" collapsed="false">
      <c r="B7" s="3" t="s">
        <v>7</v>
      </c>
      <c r="C7" s="7"/>
      <c r="D7" s="5" t="s">
        <v>8</v>
      </c>
      <c r="H7" s="6" t="s">
        <v>9</v>
      </c>
      <c r="I7" s="4" t="str">
        <f aca="false">IF(C12="","",TDIST(H9,C7-2,1))</f>
        <v/>
      </c>
    </row>
    <row r="8" customFormat="false" ht="13.5" hidden="false" customHeight="false" outlineLevel="0" collapsed="false">
      <c r="H8" s="8" t="s">
        <v>10</v>
      </c>
    </row>
    <row r="9" customFormat="false" ht="13.5" hidden="false" customHeight="false" outlineLevel="0" collapsed="false">
      <c r="B9" s="9" t="s">
        <v>11</v>
      </c>
      <c r="C9" s="10" t="str">
        <f aca="false">IF(C12="","",SUM(C12:C511))</f>
        <v/>
      </c>
      <c r="D9" s="10" t="str">
        <f aca="false">IF(D12="","",SUM(D12:D511))</f>
        <v/>
      </c>
      <c r="E9" s="10" t="str">
        <f aca="false">IF(E12="","",SUM(E12:E511))</f>
        <v/>
      </c>
      <c r="F9" s="10" t="str">
        <f aca="false">IF(F12="","",SUM(F12:F511))</f>
        <v/>
      </c>
      <c r="G9" s="10" t="str">
        <f aca="false">IF(G12="","",SUM(G12:G511))</f>
        <v/>
      </c>
      <c r="H9" s="10" t="str">
        <f aca="false">IF(C12="","",ABS(I4)*SQRT((C7-2)/(1-I4^2)))</f>
        <v/>
      </c>
    </row>
    <row r="11" customFormat="false" ht="13.5" hidden="false" customHeight="false" outlineLevel="0" collapsed="false">
      <c r="B11" s="11" t="s">
        <v>12</v>
      </c>
      <c r="C11" s="11" t="s">
        <v>13</v>
      </c>
      <c r="D11" s="11" t="s">
        <v>14</v>
      </c>
      <c r="E11" s="11" t="s">
        <v>15</v>
      </c>
      <c r="F11" s="11" t="s">
        <v>16</v>
      </c>
      <c r="G11" s="11"/>
      <c r="H11" s="12" t="s">
        <v>17</v>
      </c>
      <c r="I11" s="12" t="s">
        <v>18</v>
      </c>
      <c r="J11" s="12" t="s">
        <v>19</v>
      </c>
      <c r="N11" s="13" t="s">
        <v>20</v>
      </c>
      <c r="O11" s="10" t="e">
        <f aca="false">DEVSQ(E12:E511)</f>
        <v>#DIV/0!</v>
      </c>
      <c r="Q11" s="11" t="s">
        <v>12</v>
      </c>
      <c r="R11" s="14" t="s">
        <v>21</v>
      </c>
      <c r="S11" s="14" t="s">
        <v>22</v>
      </c>
      <c r="T11" s="14" t="s">
        <v>23</v>
      </c>
      <c r="U11" s="14" t="s">
        <v>24</v>
      </c>
      <c r="V11" s="14" t="s">
        <v>25</v>
      </c>
      <c r="W11" s="15" t="s">
        <v>26</v>
      </c>
    </row>
    <row r="12" customFormat="false" ht="13.5" hidden="false" customHeight="false" outlineLevel="0" collapsed="false">
      <c r="B12" s="16" t="n">
        <v>1</v>
      </c>
      <c r="C12" s="17"/>
      <c r="D12" s="17"/>
      <c r="E12" s="18" t="str">
        <f aca="false">T12</f>
        <v/>
      </c>
      <c r="F12" s="18" t="str">
        <f aca="false">W12</f>
        <v/>
      </c>
      <c r="G12" s="18"/>
      <c r="H12" s="10" t="str">
        <f aca="false">IF(C12="","",E12-AVERAGE($E$12:$E$511))</f>
        <v/>
      </c>
      <c r="I12" s="10" t="str">
        <f aca="false">IF(C12="","",F12-AVERAGE($F$12:$F$511))</f>
        <v/>
      </c>
      <c r="J12" s="10" t="str">
        <f aca="false">IF(C12="","",H12*I12)</f>
        <v/>
      </c>
      <c r="N12" s="13" t="s">
        <v>27</v>
      </c>
      <c r="O12" s="10" t="e">
        <f aca="false">DEVSQ(F12:F511)</f>
        <v>#DIV/0!</v>
      </c>
      <c r="Q12" s="16" t="n">
        <v>1</v>
      </c>
      <c r="R12" s="10" t="str">
        <f aca="false">IF(C12="","",RANK(C12,$C$12:$C$511,1))</f>
        <v/>
      </c>
      <c r="S12" s="10" t="str">
        <f aca="false">IF(R12="","",COUNTIF($R$12:$R$511,R12))</f>
        <v/>
      </c>
      <c r="T12" s="10" t="str">
        <f aca="false">IF(R12="","",R12+(R12+(S12-1)-R12)/2)</f>
        <v/>
      </c>
      <c r="U12" s="10" t="str">
        <f aca="false">IF(D12="","",RANK(D12,$D$12:$D$511,1))</f>
        <v/>
      </c>
      <c r="V12" s="10" t="str">
        <f aca="false">IF(U12="","",COUNTIF($U$12:$U$511,U12))</f>
        <v/>
      </c>
      <c r="W12" s="10" t="str">
        <f aca="false">IF(U12="","",U12+(U12+(V12-1)-U12)/2)</f>
        <v/>
      </c>
    </row>
    <row r="13" customFormat="false" ht="13.5" hidden="false" customHeight="false" outlineLevel="0" collapsed="false">
      <c r="B13" s="16" t="n">
        <v>2</v>
      </c>
      <c r="C13" s="7"/>
      <c r="D13" s="7"/>
      <c r="E13" s="18" t="str">
        <f aca="false">T13</f>
        <v/>
      </c>
      <c r="F13" s="18" t="str">
        <f aca="false">W13</f>
        <v/>
      </c>
      <c r="G13" s="10"/>
      <c r="H13" s="10" t="str">
        <f aca="false">IF(C13="","",E13-AVERAGE($E$12:$E$511))</f>
        <v/>
      </c>
      <c r="I13" s="10" t="str">
        <f aca="false">IF(C13="","",F13-AVERAGE($F$12:$F$511))</f>
        <v/>
      </c>
      <c r="J13" s="10" t="str">
        <f aca="false">IF(C13="","",H13*I13)</f>
        <v/>
      </c>
      <c r="N13" s="13" t="s">
        <v>28</v>
      </c>
      <c r="O13" s="10" t="n">
        <f aca="false">SUM(J12:J511)</f>
        <v>0</v>
      </c>
      <c r="Q13" s="16" t="n">
        <v>2</v>
      </c>
      <c r="R13" s="10" t="str">
        <f aca="false">IF(C13="","",RANK(C13,$C$12:$C$511,1))</f>
        <v/>
      </c>
      <c r="S13" s="10" t="str">
        <f aca="false">IF(R13="","",COUNTIF($R$12:$R$511,R13))</f>
        <v/>
      </c>
      <c r="T13" s="10" t="str">
        <f aca="false">IF(R13="","",R13+(R13+(S13-1)-R13)/2)</f>
        <v/>
      </c>
      <c r="U13" s="10" t="str">
        <f aca="false">IF(D13="","",RANK(D13,$D$12:$D$511,1))</f>
        <v/>
      </c>
      <c r="V13" s="10" t="str">
        <f aca="false">IF(U13="","",COUNTIF($U$12:$U$511,U13))</f>
        <v/>
      </c>
      <c r="W13" s="10" t="str">
        <f aca="false">IF(U13="","",U13+(U13+(V13-1)-U13)/2)</f>
        <v/>
      </c>
    </row>
    <row r="14" customFormat="false" ht="13.5" hidden="false" customHeight="false" outlineLevel="0" collapsed="false">
      <c r="B14" s="16" t="n">
        <v>3</v>
      </c>
      <c r="C14" s="7"/>
      <c r="D14" s="7"/>
      <c r="E14" s="18" t="str">
        <f aca="false">T14</f>
        <v/>
      </c>
      <c r="F14" s="18" t="str">
        <f aca="false">W14</f>
        <v/>
      </c>
      <c r="G14" s="10"/>
      <c r="H14" s="10" t="str">
        <f aca="false">IF(C14="","",E14-AVERAGE($E$12:$E$511))</f>
        <v/>
      </c>
      <c r="I14" s="10" t="str">
        <f aca="false">IF(C14="","",F14-AVERAGE($F$12:$F$511))</f>
        <v/>
      </c>
      <c r="J14" s="10" t="str">
        <f aca="false">IF(C14="","",H14*I14)</f>
        <v/>
      </c>
      <c r="N14" s="13" t="s">
        <v>29</v>
      </c>
      <c r="O14" s="10" t="e">
        <f aca="false">O13/SQRT((O11*O12))</f>
        <v>#DIV/0!</v>
      </c>
      <c r="Q14" s="16" t="n">
        <v>3</v>
      </c>
      <c r="R14" s="10" t="str">
        <f aca="false">IF(C14="","",RANK(C14,$C$12:$C$511,1))</f>
        <v/>
      </c>
      <c r="S14" s="10" t="str">
        <f aca="false">IF(R14="","",COUNTIF($R$12:$R$511,R14))</f>
        <v/>
      </c>
      <c r="T14" s="10" t="str">
        <f aca="false">IF(R14="","",R14+(R14+(S14-1)-R14)/2)</f>
        <v/>
      </c>
      <c r="U14" s="10" t="str">
        <f aca="false">IF(D14="","",RANK(D14,$D$12:$D$511,1))</f>
        <v/>
      </c>
      <c r="V14" s="10" t="str">
        <f aca="false">IF(U14="","",COUNTIF($U$12:$U$511,U14))</f>
        <v/>
      </c>
      <c r="W14" s="10" t="str">
        <f aca="false">IF(U14="","",U14+(U14+(V14-1)-U14)/2)</f>
        <v/>
      </c>
    </row>
    <row r="15" customFormat="false" ht="13.5" hidden="false" customHeight="false" outlineLevel="0" collapsed="false">
      <c r="B15" s="16" t="n">
        <v>4</v>
      </c>
      <c r="C15" s="7"/>
      <c r="D15" s="7"/>
      <c r="E15" s="18" t="str">
        <f aca="false">T15</f>
        <v/>
      </c>
      <c r="F15" s="18" t="str">
        <f aca="false">W15</f>
        <v/>
      </c>
      <c r="G15" s="10"/>
      <c r="H15" s="10" t="str">
        <f aca="false">IF(C15="","",E15-AVERAGE($E$12:$E$511))</f>
        <v/>
      </c>
      <c r="I15" s="10" t="str">
        <f aca="false">IF(C15="","",F15-AVERAGE($F$12:$F$511))</f>
        <v/>
      </c>
      <c r="J15" s="10" t="str">
        <f aca="false">IF(C15="","",H15*I15)</f>
        <v/>
      </c>
      <c r="Q15" s="16" t="n">
        <v>4</v>
      </c>
      <c r="R15" s="10" t="str">
        <f aca="false">IF(C15="","",RANK(C15,$C$12:$C$511,1))</f>
        <v/>
      </c>
      <c r="S15" s="10" t="str">
        <f aca="false">IF(R15="","",COUNTIF($R$12:$R$511,R15))</f>
        <v/>
      </c>
      <c r="T15" s="10" t="str">
        <f aca="false">IF(R15="","",R15+(R15+(S15-1)-R15)/2)</f>
        <v/>
      </c>
      <c r="U15" s="10" t="str">
        <f aca="false">IF(D15="","",RANK(D15,$D$12:$D$511,1))</f>
        <v/>
      </c>
      <c r="V15" s="10" t="str">
        <f aca="false">IF(U15="","",COUNTIF($U$12:$U$511,U15))</f>
        <v/>
      </c>
      <c r="W15" s="10" t="str">
        <f aca="false">IF(U15="","",U15+(U15+(V15-1)-U15)/2)</f>
        <v/>
      </c>
    </row>
    <row r="16" customFormat="false" ht="13.5" hidden="false" customHeight="false" outlineLevel="0" collapsed="false">
      <c r="B16" s="16" t="n">
        <v>5</v>
      </c>
      <c r="C16" s="7"/>
      <c r="D16" s="7"/>
      <c r="E16" s="18" t="str">
        <f aca="false">T16</f>
        <v/>
      </c>
      <c r="F16" s="18" t="str">
        <f aca="false">W16</f>
        <v/>
      </c>
      <c r="G16" s="10"/>
      <c r="H16" s="10" t="str">
        <f aca="false">IF(C16="","",E16-AVERAGE($E$12:$E$511))</f>
        <v/>
      </c>
      <c r="I16" s="10" t="str">
        <f aca="false">IF(C16="","",F16-AVERAGE($F$12:$F$511))</f>
        <v/>
      </c>
      <c r="J16" s="10" t="str">
        <f aca="false">IF(C16="","",H16*I16)</f>
        <v/>
      </c>
      <c r="Q16" s="16" t="n">
        <v>5</v>
      </c>
      <c r="R16" s="10" t="str">
        <f aca="false">IF(C16="","",RANK(C16,$C$12:$C$511,1))</f>
        <v/>
      </c>
      <c r="S16" s="10" t="str">
        <f aca="false">IF(R16="","",COUNTIF($R$12:$R$511,R16))</f>
        <v/>
      </c>
      <c r="T16" s="10" t="str">
        <f aca="false">IF(R16="","",R16+(R16+(S16-1)-R16)/2)</f>
        <v/>
      </c>
      <c r="U16" s="10" t="str">
        <f aca="false">IF(D16="","",RANK(D16,$D$12:$D$511,1))</f>
        <v/>
      </c>
      <c r="V16" s="10" t="str">
        <f aca="false">IF(U16="","",COUNTIF($U$12:$U$511,U16))</f>
        <v/>
      </c>
      <c r="W16" s="10" t="str">
        <f aca="false">IF(U16="","",U16+(U16+(V16-1)-U16)/2)</f>
        <v/>
      </c>
    </row>
    <row r="17" customFormat="false" ht="13.5" hidden="false" customHeight="false" outlineLevel="0" collapsed="false">
      <c r="B17" s="16" t="n">
        <v>6</v>
      </c>
      <c r="C17" s="7"/>
      <c r="D17" s="7"/>
      <c r="E17" s="18" t="str">
        <f aca="false">T17</f>
        <v/>
      </c>
      <c r="F17" s="18" t="str">
        <f aca="false">W17</f>
        <v/>
      </c>
      <c r="G17" s="10"/>
      <c r="H17" s="10" t="str">
        <f aca="false">IF(C17="","",E17-AVERAGE($E$12:$E$511))</f>
        <v/>
      </c>
      <c r="I17" s="10" t="str">
        <f aca="false">IF(C17="","",F17-AVERAGE($F$12:$F$511))</f>
        <v/>
      </c>
      <c r="J17" s="10" t="str">
        <f aca="false">IF(C17="","",H17*I17)</f>
        <v/>
      </c>
      <c r="Q17" s="16" t="n">
        <v>6</v>
      </c>
      <c r="R17" s="10" t="str">
        <f aca="false">IF(C17="","",RANK(C17,$C$12:$C$511,1))</f>
        <v/>
      </c>
      <c r="S17" s="10" t="str">
        <f aca="false">IF(R17="","",COUNTIF($R$12:$R$511,R17))</f>
        <v/>
      </c>
      <c r="T17" s="10" t="str">
        <f aca="false">IF(R17="","",R17+(R17+(S17-1)-R17)/2)</f>
        <v/>
      </c>
      <c r="U17" s="10" t="str">
        <f aca="false">IF(D17="","",RANK(D17,$D$12:$D$511,1))</f>
        <v/>
      </c>
      <c r="V17" s="10" t="str">
        <f aca="false">IF(U17="","",COUNTIF($U$12:$U$511,U17))</f>
        <v/>
      </c>
      <c r="W17" s="10" t="str">
        <f aca="false">IF(U17="","",U17+(U17+(V17-1)-U17)/2)</f>
        <v/>
      </c>
    </row>
    <row r="18" customFormat="false" ht="13.5" hidden="false" customHeight="false" outlineLevel="0" collapsed="false">
      <c r="B18" s="16" t="n">
        <v>7</v>
      </c>
      <c r="C18" s="7"/>
      <c r="D18" s="7"/>
      <c r="E18" s="18" t="str">
        <f aca="false">T18</f>
        <v/>
      </c>
      <c r="F18" s="18" t="str">
        <f aca="false">W18</f>
        <v/>
      </c>
      <c r="G18" s="10"/>
      <c r="H18" s="10" t="str">
        <f aca="false">IF(C18="","",E18-AVERAGE($E$12:$E$511))</f>
        <v/>
      </c>
      <c r="I18" s="10" t="str">
        <f aca="false">IF(C18="","",F18-AVERAGE($F$12:$F$511))</f>
        <v/>
      </c>
      <c r="J18" s="10" t="str">
        <f aca="false">IF(C18="","",H18*I18)</f>
        <v/>
      </c>
      <c r="Q18" s="16" t="n">
        <v>7</v>
      </c>
      <c r="R18" s="10" t="str">
        <f aca="false">IF(C18="","",RANK(C18,$C$12:$C$511,1))</f>
        <v/>
      </c>
      <c r="S18" s="10" t="str">
        <f aca="false">IF(R18="","",COUNTIF($R$12:$R$511,R18))</f>
        <v/>
      </c>
      <c r="T18" s="10" t="str">
        <f aca="false">IF(R18="","",R18+(R18+(S18-1)-R18)/2)</f>
        <v/>
      </c>
      <c r="U18" s="10" t="str">
        <f aca="false">IF(D18="","",RANK(D18,$D$12:$D$511,1))</f>
        <v/>
      </c>
      <c r="V18" s="10" t="str">
        <f aca="false">IF(U18="","",COUNTIF($U$12:$U$511,U18))</f>
        <v/>
      </c>
      <c r="W18" s="10" t="str">
        <f aca="false">IF(U18="","",U18+(U18+(V18-1)-U18)/2)</f>
        <v/>
      </c>
    </row>
    <row r="19" customFormat="false" ht="13.5" hidden="false" customHeight="false" outlineLevel="0" collapsed="false">
      <c r="B19" s="16" t="n">
        <v>8</v>
      </c>
      <c r="C19" s="7"/>
      <c r="D19" s="7"/>
      <c r="E19" s="18" t="str">
        <f aca="false">T19</f>
        <v/>
      </c>
      <c r="F19" s="18" t="str">
        <f aca="false">W19</f>
        <v/>
      </c>
      <c r="G19" s="10"/>
      <c r="H19" s="10" t="str">
        <f aca="false">IF(C19="","",E19-AVERAGE($E$12:$E$511))</f>
        <v/>
      </c>
      <c r="I19" s="10" t="str">
        <f aca="false">IF(C19="","",F19-AVERAGE($F$12:$F$511))</f>
        <v/>
      </c>
      <c r="J19" s="10" t="str">
        <f aca="false">IF(C19="","",H19*I19)</f>
        <v/>
      </c>
      <c r="Q19" s="16" t="n">
        <v>8</v>
      </c>
      <c r="R19" s="10" t="str">
        <f aca="false">IF(C19="","",RANK(C19,$C$12:$C$511,1))</f>
        <v/>
      </c>
      <c r="S19" s="10" t="str">
        <f aca="false">IF(R19="","",COUNTIF($R$12:$R$511,R19))</f>
        <v/>
      </c>
      <c r="T19" s="10" t="str">
        <f aca="false">IF(R19="","",R19+(R19+(S19-1)-R19)/2)</f>
        <v/>
      </c>
      <c r="U19" s="10" t="str">
        <f aca="false">IF(D19="","",RANK(D19,$D$12:$D$511,1))</f>
        <v/>
      </c>
      <c r="V19" s="10" t="str">
        <f aca="false">IF(U19="","",COUNTIF($U$12:$U$511,U19))</f>
        <v/>
      </c>
      <c r="W19" s="10" t="str">
        <f aca="false">IF(U19="","",U19+(U19+(V19-1)-U19)/2)</f>
        <v/>
      </c>
    </row>
    <row r="20" customFormat="false" ht="13.5" hidden="false" customHeight="false" outlineLevel="0" collapsed="false">
      <c r="B20" s="16" t="n">
        <v>9</v>
      </c>
      <c r="C20" s="7"/>
      <c r="D20" s="7"/>
      <c r="E20" s="18" t="str">
        <f aca="false">T20</f>
        <v/>
      </c>
      <c r="F20" s="18" t="str">
        <f aca="false">W20</f>
        <v/>
      </c>
      <c r="G20" s="10"/>
      <c r="H20" s="10" t="str">
        <f aca="false">IF(C20="","",E20-AVERAGE($E$12:$E$511))</f>
        <v/>
      </c>
      <c r="I20" s="10" t="str">
        <f aca="false">IF(C20="","",F20-AVERAGE($F$12:$F$511))</f>
        <v/>
      </c>
      <c r="J20" s="10" t="str">
        <f aca="false">IF(C20="","",H20*I20)</f>
        <v/>
      </c>
      <c r="Q20" s="16" t="n">
        <v>9</v>
      </c>
      <c r="R20" s="10" t="str">
        <f aca="false">IF(C20="","",RANK(C20,$C$12:$C$511,1))</f>
        <v/>
      </c>
      <c r="S20" s="10" t="str">
        <f aca="false">IF(R20="","",COUNTIF($R$12:$R$511,R20))</f>
        <v/>
      </c>
      <c r="T20" s="10" t="str">
        <f aca="false">IF(R20="","",R20+(R20+(S20-1)-R20)/2)</f>
        <v/>
      </c>
      <c r="U20" s="10" t="str">
        <f aca="false">IF(D20="","",RANK(D20,$D$12:$D$511,1))</f>
        <v/>
      </c>
      <c r="V20" s="10" t="str">
        <f aca="false">IF(U20="","",COUNTIF($U$12:$U$511,U20))</f>
        <v/>
      </c>
      <c r="W20" s="10" t="str">
        <f aca="false">IF(U20="","",U20+(U20+(V20-1)-U20)/2)</f>
        <v/>
      </c>
    </row>
    <row r="21" customFormat="false" ht="13.5" hidden="false" customHeight="false" outlineLevel="0" collapsed="false">
      <c r="B21" s="16" t="n">
        <v>10</v>
      </c>
      <c r="C21" s="7"/>
      <c r="D21" s="7"/>
      <c r="E21" s="18" t="str">
        <f aca="false">T21</f>
        <v/>
      </c>
      <c r="F21" s="18" t="str">
        <f aca="false">W21</f>
        <v/>
      </c>
      <c r="G21" s="10"/>
      <c r="H21" s="10" t="str">
        <f aca="false">IF(C21="","",E21-AVERAGE($E$12:$E$511))</f>
        <v/>
      </c>
      <c r="I21" s="10" t="str">
        <f aca="false">IF(C21="","",F21-AVERAGE($F$12:$F$511))</f>
        <v/>
      </c>
      <c r="J21" s="10" t="str">
        <f aca="false">IF(C21="","",H21*I21)</f>
        <v/>
      </c>
      <c r="Q21" s="16" t="n">
        <v>10</v>
      </c>
      <c r="R21" s="10" t="str">
        <f aca="false">IF(C21="","",RANK(C21,$C$12:$C$511,1))</f>
        <v/>
      </c>
      <c r="S21" s="10" t="str">
        <f aca="false">IF(R21="","",COUNTIF($R$12:$R$511,R21))</f>
        <v/>
      </c>
      <c r="T21" s="10" t="str">
        <f aca="false">IF(R21="","",R21+(R21+(S21-1)-R21)/2)</f>
        <v/>
      </c>
      <c r="U21" s="10" t="str">
        <f aca="false">IF(D21="","",RANK(D21,$D$12:$D$511,1))</f>
        <v/>
      </c>
      <c r="V21" s="10" t="str">
        <f aca="false">IF(U21="","",COUNTIF($U$12:$U$511,U21))</f>
        <v/>
      </c>
      <c r="W21" s="10" t="str">
        <f aca="false">IF(U21="","",U21+(U21+(V21-1)-U21)/2)</f>
        <v/>
      </c>
    </row>
    <row r="22" customFormat="false" ht="13.5" hidden="false" customHeight="false" outlineLevel="0" collapsed="false">
      <c r="B22" s="16" t="n">
        <v>11</v>
      </c>
      <c r="C22" s="7"/>
      <c r="D22" s="7"/>
      <c r="E22" s="18" t="str">
        <f aca="false">T22</f>
        <v/>
      </c>
      <c r="F22" s="18" t="str">
        <f aca="false">W22</f>
        <v/>
      </c>
      <c r="G22" s="10"/>
      <c r="H22" s="10" t="str">
        <f aca="false">IF(C22="","",E22-AVERAGE($E$12:$E$511))</f>
        <v/>
      </c>
      <c r="I22" s="10" t="str">
        <f aca="false">IF(C22="","",F22-AVERAGE($F$12:$F$511))</f>
        <v/>
      </c>
      <c r="J22" s="10" t="str">
        <f aca="false">IF(C22="","",H22*I22)</f>
        <v/>
      </c>
      <c r="Q22" s="16" t="n">
        <v>11</v>
      </c>
      <c r="R22" s="10" t="str">
        <f aca="false">IF(C22="","",RANK(C22,$C$12:$C$511,1))</f>
        <v/>
      </c>
      <c r="S22" s="10" t="str">
        <f aca="false">IF(R22="","",COUNTIF($R$12:$R$511,R22))</f>
        <v/>
      </c>
      <c r="T22" s="10" t="str">
        <f aca="false">IF(R22="","",R22+(R22+(S22-1)-R22)/2)</f>
        <v/>
      </c>
      <c r="U22" s="10" t="str">
        <f aca="false">IF(D22="","",RANK(D22,$D$12:$D$511,1))</f>
        <v/>
      </c>
      <c r="V22" s="10" t="str">
        <f aca="false">IF(U22="","",COUNTIF($U$12:$U$511,U22))</f>
        <v/>
      </c>
      <c r="W22" s="10" t="str">
        <f aca="false">IF(U22="","",U22+(U22+(V22-1)-U22)/2)</f>
        <v/>
      </c>
    </row>
    <row r="23" customFormat="false" ht="13.5" hidden="false" customHeight="false" outlineLevel="0" collapsed="false">
      <c r="B23" s="16" t="n">
        <v>12</v>
      </c>
      <c r="C23" s="7"/>
      <c r="D23" s="7"/>
      <c r="E23" s="18" t="str">
        <f aca="false">T23</f>
        <v/>
      </c>
      <c r="F23" s="18" t="str">
        <f aca="false">W23</f>
        <v/>
      </c>
      <c r="G23" s="10"/>
      <c r="H23" s="10" t="str">
        <f aca="false">IF(C23="","",E23-AVERAGE($E$12:$E$511))</f>
        <v/>
      </c>
      <c r="I23" s="10" t="str">
        <f aca="false">IF(C23="","",F23-AVERAGE($F$12:$F$511))</f>
        <v/>
      </c>
      <c r="J23" s="10" t="str">
        <f aca="false">IF(C23="","",H23*I23)</f>
        <v/>
      </c>
      <c r="Q23" s="16" t="n">
        <v>12</v>
      </c>
      <c r="R23" s="10" t="str">
        <f aca="false">IF(C23="","",RANK(C23,$C$12:$C$511,1))</f>
        <v/>
      </c>
      <c r="S23" s="10" t="str">
        <f aca="false">IF(R23="","",COUNTIF($R$12:$R$511,R23))</f>
        <v/>
      </c>
      <c r="T23" s="10" t="str">
        <f aca="false">IF(R23="","",R23+(R23+(S23-1)-R23)/2)</f>
        <v/>
      </c>
      <c r="U23" s="10" t="str">
        <f aca="false">IF(D23="","",RANK(D23,$D$12:$D$511,1))</f>
        <v/>
      </c>
      <c r="V23" s="10" t="str">
        <f aca="false">IF(U23="","",COUNTIF($U$12:$U$511,U23))</f>
        <v/>
      </c>
      <c r="W23" s="10" t="str">
        <f aca="false">IF(U23="","",U23+(U23+(V23-1)-U23)/2)</f>
        <v/>
      </c>
    </row>
    <row r="24" customFormat="false" ht="13.5" hidden="false" customHeight="false" outlineLevel="0" collapsed="false">
      <c r="B24" s="16" t="n">
        <v>13</v>
      </c>
      <c r="C24" s="7"/>
      <c r="D24" s="7"/>
      <c r="E24" s="18" t="str">
        <f aca="false">T24</f>
        <v/>
      </c>
      <c r="F24" s="18" t="str">
        <f aca="false">W24</f>
        <v/>
      </c>
      <c r="G24" s="10"/>
      <c r="H24" s="10" t="str">
        <f aca="false">IF(C24="","",E24-AVERAGE($E$12:$E$511))</f>
        <v/>
      </c>
      <c r="I24" s="10" t="str">
        <f aca="false">IF(C24="","",F24-AVERAGE($F$12:$F$511))</f>
        <v/>
      </c>
      <c r="J24" s="10" t="str">
        <f aca="false">IF(C24="","",H24*I24)</f>
        <v/>
      </c>
      <c r="Q24" s="16" t="n">
        <v>13</v>
      </c>
      <c r="R24" s="10" t="str">
        <f aca="false">IF(C24="","",RANK(C24,$C$12:$C$511,1))</f>
        <v/>
      </c>
      <c r="S24" s="10" t="str">
        <f aca="false">IF(R24="","",COUNTIF($R$12:$R$511,R24))</f>
        <v/>
      </c>
      <c r="T24" s="10" t="str">
        <f aca="false">IF(R24="","",R24+(R24+(S24-1)-R24)/2)</f>
        <v/>
      </c>
      <c r="U24" s="10" t="str">
        <f aca="false">IF(D24="","",RANK(D24,$D$12:$D$511,1))</f>
        <v/>
      </c>
      <c r="V24" s="10" t="str">
        <f aca="false">IF(U24="","",COUNTIF($U$12:$U$511,U24))</f>
        <v/>
      </c>
      <c r="W24" s="10" t="str">
        <f aca="false">IF(U24="","",U24+(U24+(V24-1)-U24)/2)</f>
        <v/>
      </c>
    </row>
    <row r="25" customFormat="false" ht="13.5" hidden="false" customHeight="false" outlineLevel="0" collapsed="false">
      <c r="B25" s="16" t="n">
        <v>14</v>
      </c>
      <c r="C25" s="7"/>
      <c r="D25" s="7"/>
      <c r="E25" s="18" t="str">
        <f aca="false">T25</f>
        <v/>
      </c>
      <c r="F25" s="18" t="str">
        <f aca="false">W25</f>
        <v/>
      </c>
      <c r="G25" s="10"/>
      <c r="H25" s="10" t="str">
        <f aca="false">IF(C25="","",E25-AVERAGE($E$12:$E$511))</f>
        <v/>
      </c>
      <c r="I25" s="10" t="str">
        <f aca="false">IF(C25="","",F25-AVERAGE($F$12:$F$511))</f>
        <v/>
      </c>
      <c r="J25" s="10" t="str">
        <f aca="false">IF(C25="","",H25*I25)</f>
        <v/>
      </c>
      <c r="Q25" s="16" t="n">
        <v>14</v>
      </c>
      <c r="R25" s="10" t="str">
        <f aca="false">IF(C25="","",RANK(C25,$C$12:$C$511,1))</f>
        <v/>
      </c>
      <c r="S25" s="10" t="str">
        <f aca="false">IF(R25="","",COUNTIF($R$12:$R$511,R25))</f>
        <v/>
      </c>
      <c r="T25" s="10" t="str">
        <f aca="false">IF(R25="","",R25+(R25+(S25-1)-R25)/2)</f>
        <v/>
      </c>
      <c r="U25" s="10" t="str">
        <f aca="false">IF(D25="","",RANK(D25,$D$12:$D$511,1))</f>
        <v/>
      </c>
      <c r="V25" s="10" t="str">
        <f aca="false">IF(U25="","",COUNTIF($U$12:$U$511,U25))</f>
        <v/>
      </c>
      <c r="W25" s="10" t="str">
        <f aca="false">IF(U25="","",U25+(U25+(V25-1)-U25)/2)</f>
        <v/>
      </c>
    </row>
    <row r="26" customFormat="false" ht="13.5" hidden="false" customHeight="false" outlineLevel="0" collapsed="false">
      <c r="B26" s="16" t="n">
        <v>15</v>
      </c>
      <c r="C26" s="7"/>
      <c r="D26" s="7"/>
      <c r="E26" s="18" t="str">
        <f aca="false">T26</f>
        <v/>
      </c>
      <c r="F26" s="18" t="str">
        <f aca="false">W26</f>
        <v/>
      </c>
      <c r="G26" s="10"/>
      <c r="H26" s="10" t="str">
        <f aca="false">IF(C26="","",E26-AVERAGE($E$12:$E$511))</f>
        <v/>
      </c>
      <c r="I26" s="10" t="str">
        <f aca="false">IF(C26="","",F26-AVERAGE($F$12:$F$511))</f>
        <v/>
      </c>
      <c r="J26" s="10" t="str">
        <f aca="false">IF(C26="","",H26*I26)</f>
        <v/>
      </c>
      <c r="Q26" s="16" t="n">
        <v>15</v>
      </c>
      <c r="R26" s="10" t="str">
        <f aca="false">IF(C26="","",RANK(C26,$C$12:$C$511,1))</f>
        <v/>
      </c>
      <c r="S26" s="10" t="str">
        <f aca="false">IF(R26="","",COUNTIF($R$12:$R$511,R26))</f>
        <v/>
      </c>
      <c r="T26" s="10" t="str">
        <f aca="false">IF(R26="","",R26+(R26+(S26-1)-R26)/2)</f>
        <v/>
      </c>
      <c r="U26" s="10" t="str">
        <f aca="false">IF(D26="","",RANK(D26,$D$12:$D$511,1))</f>
        <v/>
      </c>
      <c r="V26" s="10" t="str">
        <f aca="false">IF(U26="","",COUNTIF($U$12:$U$511,U26))</f>
        <v/>
      </c>
      <c r="W26" s="10" t="str">
        <f aca="false">IF(U26="","",U26+(U26+(V26-1)-U26)/2)</f>
        <v/>
      </c>
    </row>
    <row r="27" customFormat="false" ht="13.5" hidden="false" customHeight="false" outlineLevel="0" collapsed="false">
      <c r="B27" s="16" t="n">
        <v>16</v>
      </c>
      <c r="C27" s="7"/>
      <c r="D27" s="7"/>
      <c r="E27" s="18" t="str">
        <f aca="false">T27</f>
        <v/>
      </c>
      <c r="F27" s="18" t="str">
        <f aca="false">W27</f>
        <v/>
      </c>
      <c r="G27" s="10"/>
      <c r="H27" s="10" t="str">
        <f aca="false">IF(C27="","",E27-AVERAGE($E$12:$E$511))</f>
        <v/>
      </c>
      <c r="I27" s="10" t="str">
        <f aca="false">IF(C27="","",F27-AVERAGE($F$12:$F$511))</f>
        <v/>
      </c>
      <c r="J27" s="10" t="str">
        <f aca="false">IF(C27="","",H27*I27)</f>
        <v/>
      </c>
      <c r="Q27" s="16" t="n">
        <v>16</v>
      </c>
      <c r="R27" s="10" t="str">
        <f aca="false">IF(C27="","",RANK(C27,$C$12:$C$511,1))</f>
        <v/>
      </c>
      <c r="S27" s="10" t="str">
        <f aca="false">IF(R27="","",COUNTIF($R$12:$R$511,R27))</f>
        <v/>
      </c>
      <c r="T27" s="10" t="str">
        <f aca="false">IF(R27="","",R27+(R27+(S27-1)-R27)/2)</f>
        <v/>
      </c>
      <c r="U27" s="10" t="str">
        <f aca="false">IF(D27="","",RANK(D27,$D$12:$D$511,1))</f>
        <v/>
      </c>
      <c r="V27" s="10" t="str">
        <f aca="false">IF(U27="","",COUNTIF($U$12:$U$511,U27))</f>
        <v/>
      </c>
      <c r="W27" s="10" t="str">
        <f aca="false">IF(U27="","",U27+(U27+(V27-1)-U27)/2)</f>
        <v/>
      </c>
    </row>
    <row r="28" customFormat="false" ht="13.5" hidden="false" customHeight="false" outlineLevel="0" collapsed="false">
      <c r="B28" s="16" t="n">
        <v>17</v>
      </c>
      <c r="C28" s="7"/>
      <c r="D28" s="7"/>
      <c r="E28" s="18" t="str">
        <f aca="false">T28</f>
        <v/>
      </c>
      <c r="F28" s="18" t="str">
        <f aca="false">W28</f>
        <v/>
      </c>
      <c r="G28" s="10"/>
      <c r="H28" s="10" t="str">
        <f aca="false">IF(C28="","",E28-AVERAGE($E$12:$E$511))</f>
        <v/>
      </c>
      <c r="I28" s="10" t="str">
        <f aca="false">IF(C28="","",F28-AVERAGE($F$12:$F$511))</f>
        <v/>
      </c>
      <c r="J28" s="10" t="str">
        <f aca="false">IF(C28="","",H28*I28)</f>
        <v/>
      </c>
      <c r="Q28" s="16" t="n">
        <v>17</v>
      </c>
      <c r="R28" s="10" t="str">
        <f aca="false">IF(C28="","",RANK(C28,$C$12:$C$511,1))</f>
        <v/>
      </c>
      <c r="S28" s="10" t="str">
        <f aca="false">IF(R28="","",COUNTIF($R$12:$R$511,R28))</f>
        <v/>
      </c>
      <c r="T28" s="10" t="str">
        <f aca="false">IF(R28="","",R28+(R28+(S28-1)-R28)/2)</f>
        <v/>
      </c>
      <c r="U28" s="10" t="str">
        <f aca="false">IF(D28="","",RANK(D28,$D$12:$D$511,1))</f>
        <v/>
      </c>
      <c r="V28" s="10" t="str">
        <f aca="false">IF(U28="","",COUNTIF($U$12:$U$511,U28))</f>
        <v/>
      </c>
      <c r="W28" s="10" t="str">
        <f aca="false">IF(U28="","",U28+(U28+(V28-1)-U28)/2)</f>
        <v/>
      </c>
    </row>
    <row r="29" customFormat="false" ht="13.5" hidden="false" customHeight="false" outlineLevel="0" collapsed="false">
      <c r="B29" s="16" t="n">
        <v>18</v>
      </c>
      <c r="C29" s="7"/>
      <c r="D29" s="7"/>
      <c r="E29" s="18" t="str">
        <f aca="false">T29</f>
        <v/>
      </c>
      <c r="F29" s="18" t="str">
        <f aca="false">W29</f>
        <v/>
      </c>
      <c r="G29" s="10"/>
      <c r="H29" s="10" t="str">
        <f aca="false">IF(C29="","",E29-AVERAGE($E$12:$E$511))</f>
        <v/>
      </c>
      <c r="I29" s="10" t="str">
        <f aca="false">IF(C29="","",F29-AVERAGE($F$12:$F$511))</f>
        <v/>
      </c>
      <c r="J29" s="10" t="str">
        <f aca="false">IF(C29="","",H29*I29)</f>
        <v/>
      </c>
      <c r="Q29" s="16" t="n">
        <v>18</v>
      </c>
      <c r="R29" s="10" t="str">
        <f aca="false">IF(C29="","",RANK(C29,$C$12:$C$511,1))</f>
        <v/>
      </c>
      <c r="S29" s="10" t="str">
        <f aca="false">IF(R29="","",COUNTIF($R$12:$R$511,R29))</f>
        <v/>
      </c>
      <c r="T29" s="10" t="str">
        <f aca="false">IF(R29="","",R29+(R29+(S29-1)-R29)/2)</f>
        <v/>
      </c>
      <c r="U29" s="10" t="str">
        <f aca="false">IF(D29="","",RANK(D29,$D$12:$D$511,1))</f>
        <v/>
      </c>
      <c r="V29" s="10" t="str">
        <f aca="false">IF(U29="","",COUNTIF($U$12:$U$511,U29))</f>
        <v/>
      </c>
      <c r="W29" s="10" t="str">
        <f aca="false">IF(U29="","",U29+(U29+(V29-1)-U29)/2)</f>
        <v/>
      </c>
    </row>
    <row r="30" customFormat="false" ht="13.5" hidden="false" customHeight="false" outlineLevel="0" collapsed="false">
      <c r="B30" s="16" t="n">
        <v>19</v>
      </c>
      <c r="C30" s="7"/>
      <c r="D30" s="7"/>
      <c r="E30" s="18" t="str">
        <f aca="false">T30</f>
        <v/>
      </c>
      <c r="F30" s="18" t="str">
        <f aca="false">W30</f>
        <v/>
      </c>
      <c r="G30" s="10"/>
      <c r="H30" s="10" t="str">
        <f aca="false">IF(C30="","",E30-AVERAGE($E$12:$E$511))</f>
        <v/>
      </c>
      <c r="I30" s="10" t="str">
        <f aca="false">IF(C30="","",F30-AVERAGE($F$12:$F$511))</f>
        <v/>
      </c>
      <c r="J30" s="10" t="str">
        <f aca="false">IF(C30="","",H30*I30)</f>
        <v/>
      </c>
      <c r="Q30" s="16" t="n">
        <v>19</v>
      </c>
      <c r="R30" s="10" t="str">
        <f aca="false">IF(C30="","",RANK(C30,$C$12:$C$511,1))</f>
        <v/>
      </c>
      <c r="S30" s="10" t="str">
        <f aca="false">IF(R30="","",COUNTIF($R$12:$R$511,R30))</f>
        <v/>
      </c>
      <c r="T30" s="10" t="str">
        <f aca="false">IF(R30="","",R30+(R30+(S30-1)-R30)/2)</f>
        <v/>
      </c>
      <c r="U30" s="10" t="str">
        <f aca="false">IF(D30="","",RANK(D30,$D$12:$D$511,1))</f>
        <v/>
      </c>
      <c r="V30" s="10" t="str">
        <f aca="false">IF(U30="","",COUNTIF($U$12:$U$511,U30))</f>
        <v/>
      </c>
      <c r="W30" s="10" t="str">
        <f aca="false">IF(U30="","",U30+(U30+(V30-1)-U30)/2)</f>
        <v/>
      </c>
    </row>
    <row r="31" customFormat="false" ht="13.5" hidden="false" customHeight="false" outlineLevel="0" collapsed="false">
      <c r="B31" s="16" t="n">
        <v>20</v>
      </c>
      <c r="C31" s="7"/>
      <c r="D31" s="7"/>
      <c r="E31" s="18" t="str">
        <f aca="false">T31</f>
        <v/>
      </c>
      <c r="F31" s="18" t="str">
        <f aca="false">W31</f>
        <v/>
      </c>
      <c r="G31" s="10"/>
      <c r="H31" s="10" t="str">
        <f aca="false">IF(C31="","",E31-AVERAGE($E$12:$E$511))</f>
        <v/>
      </c>
      <c r="I31" s="10" t="str">
        <f aca="false">IF(C31="","",F31-AVERAGE($F$12:$F$511))</f>
        <v/>
      </c>
      <c r="J31" s="10" t="str">
        <f aca="false">IF(C31="","",H31*I31)</f>
        <v/>
      </c>
      <c r="Q31" s="16" t="n">
        <v>20</v>
      </c>
      <c r="R31" s="10" t="str">
        <f aca="false">IF(C31="","",RANK(C31,$C$12:$C$511,1))</f>
        <v/>
      </c>
      <c r="S31" s="10" t="str">
        <f aca="false">IF(R31="","",COUNTIF($R$12:$R$511,R31))</f>
        <v/>
      </c>
      <c r="T31" s="10" t="str">
        <f aca="false">IF(R31="","",R31+(R31+(S31-1)-R31)/2)</f>
        <v/>
      </c>
      <c r="U31" s="10" t="str">
        <f aca="false">IF(D31="","",RANK(D31,$D$12:$D$511,1))</f>
        <v/>
      </c>
      <c r="V31" s="10" t="str">
        <f aca="false">IF(U31="","",COUNTIF($U$12:$U$511,U31))</f>
        <v/>
      </c>
      <c r="W31" s="10" t="str">
        <f aca="false">IF(U31="","",U31+(U31+(V31-1)-U31)/2)</f>
        <v/>
      </c>
    </row>
    <row r="32" customFormat="false" ht="13.5" hidden="false" customHeight="false" outlineLevel="0" collapsed="false">
      <c r="B32" s="16" t="n">
        <v>21</v>
      </c>
      <c r="C32" s="7"/>
      <c r="D32" s="7"/>
      <c r="E32" s="18" t="str">
        <f aca="false">T32</f>
        <v/>
      </c>
      <c r="F32" s="18" t="str">
        <f aca="false">W32</f>
        <v/>
      </c>
      <c r="G32" s="10"/>
      <c r="H32" s="10" t="str">
        <f aca="false">IF(C32="","",E32-AVERAGE($E$12:$E$511))</f>
        <v/>
      </c>
      <c r="I32" s="10" t="str">
        <f aca="false">IF(C32="","",F32-AVERAGE($F$12:$F$511))</f>
        <v/>
      </c>
      <c r="J32" s="10" t="str">
        <f aca="false">IF(C32="","",H32*I32)</f>
        <v/>
      </c>
      <c r="Q32" s="16" t="n">
        <v>21</v>
      </c>
      <c r="R32" s="10" t="str">
        <f aca="false">IF(C32="","",RANK(C32,$C$12:$C$511,1))</f>
        <v/>
      </c>
      <c r="S32" s="10" t="str">
        <f aca="false">IF(R32="","",COUNTIF($R$12:$R$511,R32))</f>
        <v/>
      </c>
      <c r="T32" s="10" t="str">
        <f aca="false">IF(R32="","",R32+(R32+(S32-1)-R32)/2)</f>
        <v/>
      </c>
      <c r="U32" s="10" t="str">
        <f aca="false">IF(D32="","",RANK(D32,$D$12:$D$511,1))</f>
        <v/>
      </c>
      <c r="V32" s="10" t="str">
        <f aca="false">IF(U32="","",COUNTIF($U$12:$U$511,U32))</f>
        <v/>
      </c>
      <c r="W32" s="10" t="str">
        <f aca="false">IF(U32="","",U32+(U32+(V32-1)-U32)/2)</f>
        <v/>
      </c>
    </row>
    <row r="33" customFormat="false" ht="13.5" hidden="false" customHeight="false" outlineLevel="0" collapsed="false">
      <c r="B33" s="16" t="n">
        <v>22</v>
      </c>
      <c r="C33" s="7"/>
      <c r="D33" s="7"/>
      <c r="E33" s="18" t="str">
        <f aca="false">T33</f>
        <v/>
      </c>
      <c r="F33" s="18" t="str">
        <f aca="false">W33</f>
        <v/>
      </c>
      <c r="G33" s="10"/>
      <c r="H33" s="10" t="str">
        <f aca="false">IF(C33="","",E33-AVERAGE($E$12:$E$511))</f>
        <v/>
      </c>
      <c r="I33" s="10" t="str">
        <f aca="false">IF(C33="","",F33-AVERAGE($F$12:$F$511))</f>
        <v/>
      </c>
      <c r="J33" s="10" t="str">
        <f aca="false">IF(C33="","",H33*I33)</f>
        <v/>
      </c>
      <c r="Q33" s="16" t="n">
        <v>22</v>
      </c>
      <c r="R33" s="10" t="str">
        <f aca="false">IF(C33="","",RANK(C33,$C$12:$C$511,1))</f>
        <v/>
      </c>
      <c r="S33" s="10" t="str">
        <f aca="false">IF(R33="","",COUNTIF($R$12:$R$511,R33))</f>
        <v/>
      </c>
      <c r="T33" s="10" t="str">
        <f aca="false">IF(R33="","",R33+(R33+(S33-1)-R33)/2)</f>
        <v/>
      </c>
      <c r="U33" s="10" t="str">
        <f aca="false">IF(D33="","",RANK(D33,$D$12:$D$511,1))</f>
        <v/>
      </c>
      <c r="V33" s="10" t="str">
        <f aca="false">IF(U33="","",COUNTIF($U$12:$U$511,U33))</f>
        <v/>
      </c>
      <c r="W33" s="10" t="str">
        <f aca="false">IF(U33="","",U33+(U33+(V33-1)-U33)/2)</f>
        <v/>
      </c>
    </row>
    <row r="34" customFormat="false" ht="13.5" hidden="false" customHeight="false" outlineLevel="0" collapsed="false">
      <c r="B34" s="16" t="n">
        <v>23</v>
      </c>
      <c r="C34" s="7"/>
      <c r="D34" s="7"/>
      <c r="E34" s="18" t="str">
        <f aca="false">T34</f>
        <v/>
      </c>
      <c r="F34" s="18" t="str">
        <f aca="false">W34</f>
        <v/>
      </c>
      <c r="G34" s="10"/>
      <c r="H34" s="10" t="str">
        <f aca="false">IF(C34="","",E34-AVERAGE($E$12:$E$511))</f>
        <v/>
      </c>
      <c r="I34" s="10" t="str">
        <f aca="false">IF(C34="","",F34-AVERAGE($F$12:$F$511))</f>
        <v/>
      </c>
      <c r="J34" s="10" t="str">
        <f aca="false">IF(C34="","",H34*I34)</f>
        <v/>
      </c>
      <c r="Q34" s="16" t="n">
        <v>23</v>
      </c>
      <c r="R34" s="10" t="str">
        <f aca="false">IF(C34="","",RANK(C34,$C$12:$C$511,1))</f>
        <v/>
      </c>
      <c r="S34" s="10" t="str">
        <f aca="false">IF(R34="","",COUNTIF($R$12:$R$511,R34))</f>
        <v/>
      </c>
      <c r="T34" s="10" t="str">
        <f aca="false">IF(R34="","",R34+(R34+(S34-1)-R34)/2)</f>
        <v/>
      </c>
      <c r="U34" s="10" t="str">
        <f aca="false">IF(D34="","",RANK(D34,$D$12:$D$511,1))</f>
        <v/>
      </c>
      <c r="V34" s="10" t="str">
        <f aca="false">IF(U34="","",COUNTIF($U$12:$U$511,U34))</f>
        <v/>
      </c>
      <c r="W34" s="10" t="str">
        <f aca="false">IF(U34="","",U34+(U34+(V34-1)-U34)/2)</f>
        <v/>
      </c>
    </row>
    <row r="35" customFormat="false" ht="13.5" hidden="false" customHeight="false" outlineLevel="0" collapsed="false">
      <c r="B35" s="16" t="n">
        <v>24</v>
      </c>
      <c r="C35" s="7"/>
      <c r="D35" s="7"/>
      <c r="E35" s="18" t="str">
        <f aca="false">T35</f>
        <v/>
      </c>
      <c r="F35" s="18" t="str">
        <f aca="false">W35</f>
        <v/>
      </c>
      <c r="G35" s="10"/>
      <c r="H35" s="10" t="str">
        <f aca="false">IF(C35="","",E35-AVERAGE($E$12:$E$511))</f>
        <v/>
      </c>
      <c r="I35" s="10" t="str">
        <f aca="false">IF(C35="","",F35-AVERAGE($F$12:$F$511))</f>
        <v/>
      </c>
      <c r="J35" s="10" t="str">
        <f aca="false">IF(C35="","",H35*I35)</f>
        <v/>
      </c>
      <c r="Q35" s="16" t="n">
        <v>24</v>
      </c>
      <c r="R35" s="10" t="str">
        <f aca="false">IF(C35="","",RANK(C35,$C$12:$C$511,1))</f>
        <v/>
      </c>
      <c r="S35" s="10" t="str">
        <f aca="false">IF(R35="","",COUNTIF($R$12:$R$511,R35))</f>
        <v/>
      </c>
      <c r="T35" s="10" t="str">
        <f aca="false">IF(R35="","",R35+(R35+(S35-1)-R35)/2)</f>
        <v/>
      </c>
      <c r="U35" s="10" t="str">
        <f aca="false">IF(D35="","",RANK(D35,$D$12:$D$511,1))</f>
        <v/>
      </c>
      <c r="V35" s="10" t="str">
        <f aca="false">IF(U35="","",COUNTIF($U$12:$U$511,U35))</f>
        <v/>
      </c>
      <c r="W35" s="10" t="str">
        <f aca="false">IF(U35="","",U35+(U35+(V35-1)-U35)/2)</f>
        <v/>
      </c>
    </row>
    <row r="36" customFormat="false" ht="13.5" hidden="false" customHeight="false" outlineLevel="0" collapsed="false">
      <c r="B36" s="16" t="n">
        <v>25</v>
      </c>
      <c r="C36" s="7"/>
      <c r="D36" s="7"/>
      <c r="E36" s="18" t="str">
        <f aca="false">T36</f>
        <v/>
      </c>
      <c r="F36" s="18" t="str">
        <f aca="false">W36</f>
        <v/>
      </c>
      <c r="G36" s="10"/>
      <c r="H36" s="10" t="str">
        <f aca="false">IF(C36="","",E36-AVERAGE($E$12:$E$511))</f>
        <v/>
      </c>
      <c r="I36" s="10" t="str">
        <f aca="false">IF(C36="","",F36-AVERAGE($F$12:$F$511))</f>
        <v/>
      </c>
      <c r="J36" s="10" t="str">
        <f aca="false">IF(C36="","",H36*I36)</f>
        <v/>
      </c>
      <c r="Q36" s="16" t="n">
        <v>25</v>
      </c>
      <c r="R36" s="10" t="str">
        <f aca="false">IF(C36="","",RANK(C36,$C$12:$C$511,1))</f>
        <v/>
      </c>
      <c r="S36" s="10" t="str">
        <f aca="false">IF(R36="","",COUNTIF($R$12:$R$511,R36))</f>
        <v/>
      </c>
      <c r="T36" s="10" t="str">
        <f aca="false">IF(R36="","",R36+(R36+(S36-1)-R36)/2)</f>
        <v/>
      </c>
      <c r="U36" s="10" t="str">
        <f aca="false">IF(D36="","",RANK(D36,$D$12:$D$511,1))</f>
        <v/>
      </c>
      <c r="V36" s="10" t="str">
        <f aca="false">IF(U36="","",COUNTIF($U$12:$U$511,U36))</f>
        <v/>
      </c>
      <c r="W36" s="10" t="str">
        <f aca="false">IF(U36="","",U36+(U36+(V36-1)-U36)/2)</f>
        <v/>
      </c>
    </row>
    <row r="37" customFormat="false" ht="13.5" hidden="false" customHeight="false" outlineLevel="0" collapsed="false">
      <c r="B37" s="16" t="n">
        <v>26</v>
      </c>
      <c r="C37" s="7"/>
      <c r="D37" s="7"/>
      <c r="E37" s="18" t="str">
        <f aca="false">T37</f>
        <v/>
      </c>
      <c r="F37" s="18" t="str">
        <f aca="false">W37</f>
        <v/>
      </c>
      <c r="G37" s="10"/>
      <c r="H37" s="10" t="str">
        <f aca="false">IF(C37="","",E37-AVERAGE($E$12:$E$511))</f>
        <v/>
      </c>
      <c r="I37" s="10" t="str">
        <f aca="false">IF(C37="","",F37-AVERAGE($F$12:$F$511))</f>
        <v/>
      </c>
      <c r="J37" s="10" t="str">
        <f aca="false">IF(C37="","",H37*I37)</f>
        <v/>
      </c>
      <c r="Q37" s="16" t="n">
        <v>26</v>
      </c>
      <c r="R37" s="10" t="str">
        <f aca="false">IF(C37="","",RANK(C37,$C$12:$C$511,1))</f>
        <v/>
      </c>
      <c r="S37" s="10" t="str">
        <f aca="false">IF(R37="","",COUNTIF($R$12:$R$511,R37))</f>
        <v/>
      </c>
      <c r="T37" s="10" t="str">
        <f aca="false">IF(R37="","",R37+(R37+(S37-1)-R37)/2)</f>
        <v/>
      </c>
      <c r="U37" s="10" t="str">
        <f aca="false">IF(D37="","",RANK(D37,$D$12:$D$511,1))</f>
        <v/>
      </c>
      <c r="V37" s="10" t="str">
        <f aca="false">IF(U37="","",COUNTIF($U$12:$U$511,U37))</f>
        <v/>
      </c>
      <c r="W37" s="10" t="str">
        <f aca="false">IF(U37="","",U37+(U37+(V37-1)-U37)/2)</f>
        <v/>
      </c>
    </row>
    <row r="38" customFormat="false" ht="13.5" hidden="false" customHeight="false" outlineLevel="0" collapsed="false">
      <c r="B38" s="16" t="n">
        <v>27</v>
      </c>
      <c r="C38" s="7"/>
      <c r="D38" s="7"/>
      <c r="E38" s="18" t="str">
        <f aca="false">T38</f>
        <v/>
      </c>
      <c r="F38" s="18" t="str">
        <f aca="false">W38</f>
        <v/>
      </c>
      <c r="G38" s="10"/>
      <c r="H38" s="10" t="str">
        <f aca="false">IF(C38="","",E38-AVERAGE($E$12:$E$511))</f>
        <v/>
      </c>
      <c r="I38" s="10" t="str">
        <f aca="false">IF(C38="","",F38-AVERAGE($F$12:$F$511))</f>
        <v/>
      </c>
      <c r="J38" s="10" t="str">
        <f aca="false">IF(C38="","",H38*I38)</f>
        <v/>
      </c>
      <c r="Q38" s="16" t="n">
        <v>27</v>
      </c>
      <c r="R38" s="10" t="str">
        <f aca="false">IF(C38="","",RANK(C38,$C$12:$C$511,1))</f>
        <v/>
      </c>
      <c r="S38" s="10" t="str">
        <f aca="false">IF(R38="","",COUNTIF($R$12:$R$511,R38))</f>
        <v/>
      </c>
      <c r="T38" s="10" t="str">
        <f aca="false">IF(R38="","",R38+(R38+(S38-1)-R38)/2)</f>
        <v/>
      </c>
      <c r="U38" s="10" t="str">
        <f aca="false">IF(D38="","",RANK(D38,$D$12:$D$511,1))</f>
        <v/>
      </c>
      <c r="V38" s="10" t="str">
        <f aca="false">IF(U38="","",COUNTIF($U$12:$U$511,U38))</f>
        <v/>
      </c>
      <c r="W38" s="10" t="str">
        <f aca="false">IF(U38="","",U38+(U38+(V38-1)-U38)/2)</f>
        <v/>
      </c>
    </row>
    <row r="39" customFormat="false" ht="13.5" hidden="false" customHeight="false" outlineLevel="0" collapsed="false">
      <c r="B39" s="16" t="n">
        <v>28</v>
      </c>
      <c r="C39" s="7"/>
      <c r="D39" s="7"/>
      <c r="E39" s="18" t="str">
        <f aca="false">T39</f>
        <v/>
      </c>
      <c r="F39" s="18" t="str">
        <f aca="false">W39</f>
        <v/>
      </c>
      <c r="G39" s="10"/>
      <c r="H39" s="10" t="str">
        <f aca="false">IF(C39="","",E39-AVERAGE($E$12:$E$511))</f>
        <v/>
      </c>
      <c r="I39" s="10" t="str">
        <f aca="false">IF(C39="","",F39-AVERAGE($F$12:$F$511))</f>
        <v/>
      </c>
      <c r="J39" s="10" t="str">
        <f aca="false">IF(C39="","",H39*I39)</f>
        <v/>
      </c>
      <c r="Q39" s="16" t="n">
        <v>28</v>
      </c>
      <c r="R39" s="10" t="str">
        <f aca="false">IF(C39="","",RANK(C39,$C$12:$C$511,1))</f>
        <v/>
      </c>
      <c r="S39" s="10" t="str">
        <f aca="false">IF(R39="","",COUNTIF($R$12:$R$511,R39))</f>
        <v/>
      </c>
      <c r="T39" s="10" t="str">
        <f aca="false">IF(R39="","",R39+(R39+(S39-1)-R39)/2)</f>
        <v/>
      </c>
      <c r="U39" s="10" t="str">
        <f aca="false">IF(D39="","",RANK(D39,$D$12:$D$511,1))</f>
        <v/>
      </c>
      <c r="V39" s="10" t="str">
        <f aca="false">IF(U39="","",COUNTIF($U$12:$U$511,U39))</f>
        <v/>
      </c>
      <c r="W39" s="10" t="str">
        <f aca="false">IF(U39="","",U39+(U39+(V39-1)-U39)/2)</f>
        <v/>
      </c>
    </row>
    <row r="40" customFormat="false" ht="13.5" hidden="false" customHeight="false" outlineLevel="0" collapsed="false">
      <c r="B40" s="16" t="n">
        <v>29</v>
      </c>
      <c r="C40" s="7"/>
      <c r="D40" s="7"/>
      <c r="E40" s="18" t="str">
        <f aca="false">T40</f>
        <v/>
      </c>
      <c r="F40" s="18" t="str">
        <f aca="false">W40</f>
        <v/>
      </c>
      <c r="G40" s="10"/>
      <c r="H40" s="10" t="str">
        <f aca="false">IF(C40="","",E40-AVERAGE($E$12:$E$511))</f>
        <v/>
      </c>
      <c r="I40" s="10" t="str">
        <f aca="false">IF(C40="","",F40-AVERAGE($F$12:$F$511))</f>
        <v/>
      </c>
      <c r="J40" s="10" t="str">
        <f aca="false">IF(C40="","",H40*I40)</f>
        <v/>
      </c>
      <c r="Q40" s="16" t="n">
        <v>29</v>
      </c>
      <c r="R40" s="10" t="str">
        <f aca="false">IF(C40="","",RANK(C40,$C$12:$C$511,1))</f>
        <v/>
      </c>
      <c r="S40" s="10" t="str">
        <f aca="false">IF(R40="","",COUNTIF($R$12:$R$511,R40))</f>
        <v/>
      </c>
      <c r="T40" s="10" t="str">
        <f aca="false">IF(R40="","",R40+(R40+(S40-1)-R40)/2)</f>
        <v/>
      </c>
      <c r="U40" s="10" t="str">
        <f aca="false">IF(D40="","",RANK(D40,$D$12:$D$511,1))</f>
        <v/>
      </c>
      <c r="V40" s="10" t="str">
        <f aca="false">IF(U40="","",COUNTIF($U$12:$U$511,U40))</f>
        <v/>
      </c>
      <c r="W40" s="10" t="str">
        <f aca="false">IF(U40="","",U40+(U40+(V40-1)-U40)/2)</f>
        <v/>
      </c>
    </row>
    <row r="41" customFormat="false" ht="13.5" hidden="false" customHeight="false" outlineLevel="0" collapsed="false">
      <c r="B41" s="16" t="n">
        <v>30</v>
      </c>
      <c r="C41" s="7"/>
      <c r="D41" s="7"/>
      <c r="E41" s="18" t="str">
        <f aca="false">T41</f>
        <v/>
      </c>
      <c r="F41" s="18" t="str">
        <f aca="false">W41</f>
        <v/>
      </c>
      <c r="G41" s="10"/>
      <c r="H41" s="10" t="str">
        <f aca="false">IF(C41="","",E41-AVERAGE($E$12:$E$511))</f>
        <v/>
      </c>
      <c r="I41" s="10" t="str">
        <f aca="false">IF(C41="","",F41-AVERAGE($F$12:$F$511))</f>
        <v/>
      </c>
      <c r="J41" s="10" t="str">
        <f aca="false">IF(C41="","",H41*I41)</f>
        <v/>
      </c>
      <c r="Q41" s="16" t="n">
        <v>30</v>
      </c>
      <c r="R41" s="10" t="str">
        <f aca="false">IF(C41="","",RANK(C41,$C$12:$C$511,1))</f>
        <v/>
      </c>
      <c r="S41" s="10" t="str">
        <f aca="false">IF(R41="","",COUNTIF($R$12:$R$511,R41))</f>
        <v/>
      </c>
      <c r="T41" s="10" t="str">
        <f aca="false">IF(R41="","",R41+(R41+(S41-1)-R41)/2)</f>
        <v/>
      </c>
      <c r="U41" s="10" t="str">
        <f aca="false">IF(D41="","",RANK(D41,$D$12:$D$511,1))</f>
        <v/>
      </c>
      <c r="V41" s="10" t="str">
        <f aca="false">IF(U41="","",COUNTIF($U$12:$U$511,U41))</f>
        <v/>
      </c>
      <c r="W41" s="10" t="str">
        <f aca="false">IF(U41="","",U41+(U41+(V41-1)-U41)/2)</f>
        <v/>
      </c>
    </row>
    <row r="42" customFormat="false" ht="13.5" hidden="false" customHeight="false" outlineLevel="0" collapsed="false">
      <c r="B42" s="16" t="n">
        <v>31</v>
      </c>
      <c r="C42" s="7"/>
      <c r="D42" s="7"/>
      <c r="E42" s="18" t="str">
        <f aca="false">T42</f>
        <v/>
      </c>
      <c r="F42" s="18" t="str">
        <f aca="false">W42</f>
        <v/>
      </c>
      <c r="G42" s="10"/>
      <c r="H42" s="10" t="str">
        <f aca="false">IF(C42="","",E42-AVERAGE($E$12:$E$511))</f>
        <v/>
      </c>
      <c r="I42" s="10" t="str">
        <f aca="false">IF(C42="","",F42-AVERAGE($F$12:$F$511))</f>
        <v/>
      </c>
      <c r="J42" s="10" t="str">
        <f aca="false">IF(C42="","",H42*I42)</f>
        <v/>
      </c>
      <c r="Q42" s="16" t="n">
        <v>31</v>
      </c>
      <c r="R42" s="10" t="str">
        <f aca="false">IF(C42="","",RANK(C42,$C$12:$C$511,1))</f>
        <v/>
      </c>
      <c r="S42" s="10" t="str">
        <f aca="false">IF(R42="","",COUNTIF($R$12:$R$511,R42))</f>
        <v/>
      </c>
      <c r="T42" s="10" t="str">
        <f aca="false">IF(R42="","",R42+(R42+(S42-1)-R42)/2)</f>
        <v/>
      </c>
      <c r="U42" s="10" t="str">
        <f aca="false">IF(D42="","",RANK(D42,$D$12:$D$511,1))</f>
        <v/>
      </c>
      <c r="V42" s="10" t="str">
        <f aca="false">IF(U42="","",COUNTIF($U$12:$U$511,U42))</f>
        <v/>
      </c>
      <c r="W42" s="10" t="str">
        <f aca="false">IF(U42="","",U42+(U42+(V42-1)-U42)/2)</f>
        <v/>
      </c>
    </row>
    <row r="43" customFormat="false" ht="13.5" hidden="false" customHeight="false" outlineLevel="0" collapsed="false">
      <c r="B43" s="16" t="n">
        <v>32</v>
      </c>
      <c r="C43" s="7"/>
      <c r="D43" s="7"/>
      <c r="E43" s="18" t="str">
        <f aca="false">T43</f>
        <v/>
      </c>
      <c r="F43" s="18" t="str">
        <f aca="false">W43</f>
        <v/>
      </c>
      <c r="G43" s="10"/>
      <c r="H43" s="10" t="str">
        <f aca="false">IF(C43="","",E43-AVERAGE($E$12:$E$511))</f>
        <v/>
      </c>
      <c r="I43" s="10" t="str">
        <f aca="false">IF(C43="","",F43-AVERAGE($F$12:$F$511))</f>
        <v/>
      </c>
      <c r="J43" s="10" t="str">
        <f aca="false">IF(C43="","",H43*I43)</f>
        <v/>
      </c>
      <c r="Q43" s="16" t="n">
        <v>32</v>
      </c>
      <c r="R43" s="10" t="str">
        <f aca="false">IF(C43="","",RANK(C43,$C$12:$C$511,1))</f>
        <v/>
      </c>
      <c r="S43" s="10" t="str">
        <f aca="false">IF(R43="","",COUNTIF($R$12:$R$511,R43))</f>
        <v/>
      </c>
      <c r="T43" s="10" t="str">
        <f aca="false">IF(R43="","",R43+(R43+(S43-1)-R43)/2)</f>
        <v/>
      </c>
      <c r="U43" s="10" t="str">
        <f aca="false">IF(D43="","",RANK(D43,$D$12:$D$511,1))</f>
        <v/>
      </c>
      <c r="V43" s="10" t="str">
        <f aca="false">IF(U43="","",COUNTIF($U$12:$U$511,U43))</f>
        <v/>
      </c>
      <c r="W43" s="10" t="str">
        <f aca="false">IF(U43="","",U43+(U43+(V43-1)-U43)/2)</f>
        <v/>
      </c>
    </row>
    <row r="44" customFormat="false" ht="13.5" hidden="false" customHeight="false" outlineLevel="0" collapsed="false">
      <c r="B44" s="16" t="n">
        <v>33</v>
      </c>
      <c r="C44" s="7"/>
      <c r="D44" s="7"/>
      <c r="E44" s="18" t="str">
        <f aca="false">T44</f>
        <v/>
      </c>
      <c r="F44" s="18" t="str">
        <f aca="false">W44</f>
        <v/>
      </c>
      <c r="G44" s="10"/>
      <c r="H44" s="10" t="str">
        <f aca="false">IF(C44="","",E44-AVERAGE($E$12:$E$511))</f>
        <v/>
      </c>
      <c r="I44" s="10" t="str">
        <f aca="false">IF(C44="","",F44-AVERAGE($F$12:$F$511))</f>
        <v/>
      </c>
      <c r="J44" s="10" t="str">
        <f aca="false">IF(C44="","",H44*I44)</f>
        <v/>
      </c>
      <c r="Q44" s="16" t="n">
        <v>33</v>
      </c>
      <c r="R44" s="10" t="str">
        <f aca="false">IF(C44="","",RANK(C44,$C$12:$C$511,1))</f>
        <v/>
      </c>
      <c r="S44" s="10" t="str">
        <f aca="false">IF(R44="","",COUNTIF($R$12:$R$511,R44))</f>
        <v/>
      </c>
      <c r="T44" s="10" t="str">
        <f aca="false">IF(R44="","",R44+(R44+(S44-1)-R44)/2)</f>
        <v/>
      </c>
      <c r="U44" s="10" t="str">
        <f aca="false">IF(D44="","",RANK(D44,$D$12:$D$511,1))</f>
        <v/>
      </c>
      <c r="V44" s="10" t="str">
        <f aca="false">IF(U44="","",COUNTIF($U$12:$U$511,U44))</f>
        <v/>
      </c>
      <c r="W44" s="10" t="str">
        <f aca="false">IF(U44="","",U44+(U44+(V44-1)-U44)/2)</f>
        <v/>
      </c>
    </row>
    <row r="45" customFormat="false" ht="13.5" hidden="false" customHeight="false" outlineLevel="0" collapsed="false">
      <c r="B45" s="16" t="n">
        <v>34</v>
      </c>
      <c r="C45" s="7"/>
      <c r="D45" s="7"/>
      <c r="E45" s="18" t="str">
        <f aca="false">T45</f>
        <v/>
      </c>
      <c r="F45" s="18" t="str">
        <f aca="false">W45</f>
        <v/>
      </c>
      <c r="G45" s="10"/>
      <c r="H45" s="10" t="str">
        <f aca="false">IF(C45="","",E45-AVERAGE($E$12:$E$511))</f>
        <v/>
      </c>
      <c r="I45" s="10" t="str">
        <f aca="false">IF(C45="","",F45-AVERAGE($F$12:$F$511))</f>
        <v/>
      </c>
      <c r="J45" s="10" t="str">
        <f aca="false">IF(C45="","",H45*I45)</f>
        <v/>
      </c>
      <c r="Q45" s="16" t="n">
        <v>34</v>
      </c>
      <c r="R45" s="10" t="str">
        <f aca="false">IF(C45="","",RANK(C45,$C$12:$C$511,1))</f>
        <v/>
      </c>
      <c r="S45" s="10" t="str">
        <f aca="false">IF(R45="","",COUNTIF($R$12:$R$511,R45))</f>
        <v/>
      </c>
      <c r="T45" s="10" t="str">
        <f aca="false">IF(R45="","",R45+(R45+(S45-1)-R45)/2)</f>
        <v/>
      </c>
      <c r="U45" s="10" t="str">
        <f aca="false">IF(D45="","",RANK(D45,$D$12:$D$511,1))</f>
        <v/>
      </c>
      <c r="V45" s="10" t="str">
        <f aca="false">IF(U45="","",COUNTIF($U$12:$U$511,U45))</f>
        <v/>
      </c>
      <c r="W45" s="10" t="str">
        <f aca="false">IF(U45="","",U45+(U45+(V45-1)-U45)/2)</f>
        <v/>
      </c>
    </row>
    <row r="46" customFormat="false" ht="13.5" hidden="false" customHeight="false" outlineLevel="0" collapsed="false">
      <c r="B46" s="16" t="n">
        <v>35</v>
      </c>
      <c r="C46" s="7"/>
      <c r="D46" s="7"/>
      <c r="E46" s="18" t="str">
        <f aca="false">T46</f>
        <v/>
      </c>
      <c r="F46" s="18" t="str">
        <f aca="false">W46</f>
        <v/>
      </c>
      <c r="G46" s="10"/>
      <c r="H46" s="10" t="str">
        <f aca="false">IF(C46="","",E46-AVERAGE($E$12:$E$511))</f>
        <v/>
      </c>
      <c r="I46" s="10" t="str">
        <f aca="false">IF(C46="","",F46-AVERAGE($F$12:$F$511))</f>
        <v/>
      </c>
      <c r="J46" s="10" t="str">
        <f aca="false">IF(C46="","",H46*I46)</f>
        <v/>
      </c>
      <c r="Q46" s="16" t="n">
        <v>35</v>
      </c>
      <c r="R46" s="10" t="str">
        <f aca="false">IF(C46="","",RANK(C46,$C$12:$C$511,1))</f>
        <v/>
      </c>
      <c r="S46" s="10" t="str">
        <f aca="false">IF(R46="","",COUNTIF($R$12:$R$511,R46))</f>
        <v/>
      </c>
      <c r="T46" s="10" t="str">
        <f aca="false">IF(R46="","",R46+(R46+(S46-1)-R46)/2)</f>
        <v/>
      </c>
      <c r="U46" s="10" t="str">
        <f aca="false">IF(D46="","",RANK(D46,$D$12:$D$511,1))</f>
        <v/>
      </c>
      <c r="V46" s="10" t="str">
        <f aca="false">IF(U46="","",COUNTIF($U$12:$U$511,U46))</f>
        <v/>
      </c>
      <c r="W46" s="10" t="str">
        <f aca="false">IF(U46="","",U46+(U46+(V46-1)-U46)/2)</f>
        <v/>
      </c>
    </row>
    <row r="47" customFormat="false" ht="13.5" hidden="false" customHeight="false" outlineLevel="0" collapsed="false">
      <c r="B47" s="16" t="n">
        <v>36</v>
      </c>
      <c r="C47" s="7"/>
      <c r="D47" s="7"/>
      <c r="E47" s="18" t="str">
        <f aca="false">T47</f>
        <v/>
      </c>
      <c r="F47" s="18" t="str">
        <f aca="false">W47</f>
        <v/>
      </c>
      <c r="G47" s="10"/>
      <c r="H47" s="10" t="str">
        <f aca="false">IF(C47="","",E47-AVERAGE($E$12:$E$511))</f>
        <v/>
      </c>
      <c r="I47" s="10" t="str">
        <f aca="false">IF(C47="","",F47-AVERAGE($F$12:$F$511))</f>
        <v/>
      </c>
      <c r="J47" s="10" t="str">
        <f aca="false">IF(C47="","",H47*I47)</f>
        <v/>
      </c>
      <c r="Q47" s="16" t="n">
        <v>36</v>
      </c>
      <c r="R47" s="10" t="str">
        <f aca="false">IF(C47="","",RANK(C47,$C$12:$C$511,1))</f>
        <v/>
      </c>
      <c r="S47" s="10" t="str">
        <f aca="false">IF(R47="","",COUNTIF($R$12:$R$511,R47))</f>
        <v/>
      </c>
      <c r="T47" s="10" t="str">
        <f aca="false">IF(R47="","",R47+(R47+(S47-1)-R47)/2)</f>
        <v/>
      </c>
      <c r="U47" s="10" t="str">
        <f aca="false">IF(D47="","",RANK(D47,$D$12:$D$511,1))</f>
        <v/>
      </c>
      <c r="V47" s="10" t="str">
        <f aca="false">IF(U47="","",COUNTIF($U$12:$U$511,U47))</f>
        <v/>
      </c>
      <c r="W47" s="10" t="str">
        <f aca="false">IF(U47="","",U47+(U47+(V47-1)-U47)/2)</f>
        <v/>
      </c>
    </row>
    <row r="48" customFormat="false" ht="13.5" hidden="false" customHeight="false" outlineLevel="0" collapsed="false">
      <c r="B48" s="16" t="n">
        <v>37</v>
      </c>
      <c r="C48" s="7"/>
      <c r="D48" s="7"/>
      <c r="E48" s="18" t="str">
        <f aca="false">T48</f>
        <v/>
      </c>
      <c r="F48" s="18" t="str">
        <f aca="false">W48</f>
        <v/>
      </c>
      <c r="G48" s="10"/>
      <c r="H48" s="10" t="str">
        <f aca="false">IF(C48="","",E48-AVERAGE($E$12:$E$511))</f>
        <v/>
      </c>
      <c r="I48" s="10" t="str">
        <f aca="false">IF(C48="","",F48-AVERAGE($F$12:$F$511))</f>
        <v/>
      </c>
      <c r="J48" s="10" t="str">
        <f aca="false">IF(C48="","",H48*I48)</f>
        <v/>
      </c>
      <c r="Q48" s="16" t="n">
        <v>37</v>
      </c>
      <c r="R48" s="10" t="str">
        <f aca="false">IF(C48="","",RANK(C48,$C$12:$C$511,1))</f>
        <v/>
      </c>
      <c r="S48" s="10" t="str">
        <f aca="false">IF(R48="","",COUNTIF($R$12:$R$511,R48))</f>
        <v/>
      </c>
      <c r="T48" s="10" t="str">
        <f aca="false">IF(R48="","",R48+(R48+(S48-1)-R48)/2)</f>
        <v/>
      </c>
      <c r="U48" s="10" t="str">
        <f aca="false">IF(D48="","",RANK(D48,$D$12:$D$511,1))</f>
        <v/>
      </c>
      <c r="V48" s="10" t="str">
        <f aca="false">IF(U48="","",COUNTIF($U$12:$U$511,U48))</f>
        <v/>
      </c>
      <c r="W48" s="10" t="str">
        <f aca="false">IF(U48="","",U48+(U48+(V48-1)-U48)/2)</f>
        <v/>
      </c>
    </row>
    <row r="49" customFormat="false" ht="13.5" hidden="false" customHeight="false" outlineLevel="0" collapsed="false">
      <c r="B49" s="16" t="n">
        <v>38</v>
      </c>
      <c r="C49" s="7"/>
      <c r="D49" s="7"/>
      <c r="E49" s="18" t="str">
        <f aca="false">T49</f>
        <v/>
      </c>
      <c r="F49" s="18" t="str">
        <f aca="false">W49</f>
        <v/>
      </c>
      <c r="G49" s="10"/>
      <c r="H49" s="10" t="str">
        <f aca="false">IF(C49="","",E49-AVERAGE($E$12:$E$511))</f>
        <v/>
      </c>
      <c r="I49" s="10" t="str">
        <f aca="false">IF(C49="","",F49-AVERAGE($F$12:$F$511))</f>
        <v/>
      </c>
      <c r="J49" s="10" t="str">
        <f aca="false">IF(C49="","",H49*I49)</f>
        <v/>
      </c>
      <c r="Q49" s="16" t="n">
        <v>38</v>
      </c>
      <c r="R49" s="10" t="str">
        <f aca="false">IF(C49="","",RANK(C49,$C$12:$C$511,1))</f>
        <v/>
      </c>
      <c r="S49" s="10" t="str">
        <f aca="false">IF(R49="","",COUNTIF($R$12:$R$511,R49))</f>
        <v/>
      </c>
      <c r="T49" s="10" t="str">
        <f aca="false">IF(R49="","",R49+(R49+(S49-1)-R49)/2)</f>
        <v/>
      </c>
      <c r="U49" s="10" t="str">
        <f aca="false">IF(D49="","",RANK(D49,$D$12:$D$511,1))</f>
        <v/>
      </c>
      <c r="V49" s="10" t="str">
        <f aca="false">IF(U49="","",COUNTIF($U$12:$U$511,U49))</f>
        <v/>
      </c>
      <c r="W49" s="10" t="str">
        <f aca="false">IF(U49="","",U49+(U49+(V49-1)-U49)/2)</f>
        <v/>
      </c>
    </row>
    <row r="50" customFormat="false" ht="13.5" hidden="false" customHeight="false" outlineLevel="0" collapsed="false">
      <c r="B50" s="16" t="n">
        <v>39</v>
      </c>
      <c r="C50" s="7"/>
      <c r="D50" s="7"/>
      <c r="E50" s="18" t="str">
        <f aca="false">T50</f>
        <v/>
      </c>
      <c r="F50" s="18" t="str">
        <f aca="false">W50</f>
        <v/>
      </c>
      <c r="G50" s="10"/>
      <c r="H50" s="10" t="str">
        <f aca="false">IF(C50="","",E50-AVERAGE($E$12:$E$511))</f>
        <v/>
      </c>
      <c r="I50" s="10" t="str">
        <f aca="false">IF(C50="","",F50-AVERAGE($F$12:$F$511))</f>
        <v/>
      </c>
      <c r="J50" s="10" t="str">
        <f aca="false">IF(C50="","",H50*I50)</f>
        <v/>
      </c>
      <c r="Q50" s="16" t="n">
        <v>39</v>
      </c>
      <c r="R50" s="10" t="str">
        <f aca="false">IF(C50="","",RANK(C50,$C$12:$C$511,1))</f>
        <v/>
      </c>
      <c r="S50" s="10" t="str">
        <f aca="false">IF(R50="","",COUNTIF($R$12:$R$511,R50))</f>
        <v/>
      </c>
      <c r="T50" s="10" t="str">
        <f aca="false">IF(R50="","",R50+(R50+(S50-1)-R50)/2)</f>
        <v/>
      </c>
      <c r="U50" s="10" t="str">
        <f aca="false">IF(D50="","",RANK(D50,$D$12:$D$511,1))</f>
        <v/>
      </c>
      <c r="V50" s="10" t="str">
        <f aca="false">IF(U50="","",COUNTIF($U$12:$U$511,U50))</f>
        <v/>
      </c>
      <c r="W50" s="10" t="str">
        <f aca="false">IF(U50="","",U50+(U50+(V50-1)-U50)/2)</f>
        <v/>
      </c>
    </row>
    <row r="51" customFormat="false" ht="13.5" hidden="false" customHeight="false" outlineLevel="0" collapsed="false">
      <c r="B51" s="16" t="n">
        <v>40</v>
      </c>
      <c r="C51" s="7"/>
      <c r="D51" s="7"/>
      <c r="E51" s="18" t="str">
        <f aca="false">T51</f>
        <v/>
      </c>
      <c r="F51" s="18" t="str">
        <f aca="false">W51</f>
        <v/>
      </c>
      <c r="G51" s="10"/>
      <c r="H51" s="10" t="str">
        <f aca="false">IF(C51="","",E51-AVERAGE($E$12:$E$511))</f>
        <v/>
      </c>
      <c r="I51" s="10" t="str">
        <f aca="false">IF(C51="","",F51-AVERAGE($F$12:$F$511))</f>
        <v/>
      </c>
      <c r="J51" s="10" t="str">
        <f aca="false">IF(C51="","",H51*I51)</f>
        <v/>
      </c>
      <c r="Q51" s="16" t="n">
        <v>40</v>
      </c>
      <c r="R51" s="10" t="str">
        <f aca="false">IF(C51="","",RANK(C51,$C$12:$C$511,1))</f>
        <v/>
      </c>
      <c r="S51" s="10" t="str">
        <f aca="false">IF(R51="","",COUNTIF($R$12:$R$511,R51))</f>
        <v/>
      </c>
      <c r="T51" s="10" t="str">
        <f aca="false">IF(R51="","",R51+(R51+(S51-1)-R51)/2)</f>
        <v/>
      </c>
      <c r="U51" s="10" t="str">
        <f aca="false">IF(D51="","",RANK(D51,$D$12:$D$511,1))</f>
        <v/>
      </c>
      <c r="V51" s="10" t="str">
        <f aca="false">IF(U51="","",COUNTIF($U$12:$U$511,U51))</f>
        <v/>
      </c>
      <c r="W51" s="10" t="str">
        <f aca="false">IF(U51="","",U51+(U51+(V51-1)-U51)/2)</f>
        <v/>
      </c>
    </row>
    <row r="52" customFormat="false" ht="13.5" hidden="false" customHeight="false" outlineLevel="0" collapsed="false">
      <c r="B52" s="16" t="n">
        <v>41</v>
      </c>
      <c r="C52" s="7"/>
      <c r="D52" s="7"/>
      <c r="E52" s="18" t="str">
        <f aca="false">T52</f>
        <v/>
      </c>
      <c r="F52" s="18" t="str">
        <f aca="false">W52</f>
        <v/>
      </c>
      <c r="G52" s="10"/>
      <c r="H52" s="10" t="str">
        <f aca="false">IF(C52="","",E52-AVERAGE($E$12:$E$511))</f>
        <v/>
      </c>
      <c r="I52" s="10" t="str">
        <f aca="false">IF(C52="","",F52-AVERAGE($F$12:$F$511))</f>
        <v/>
      </c>
      <c r="J52" s="10" t="str">
        <f aca="false">IF(C52="","",H52*I52)</f>
        <v/>
      </c>
      <c r="Q52" s="16" t="n">
        <v>41</v>
      </c>
      <c r="R52" s="10" t="str">
        <f aca="false">IF(C52="","",RANK(C52,$C$12:$C$511,1))</f>
        <v/>
      </c>
      <c r="S52" s="10" t="str">
        <f aca="false">IF(R52="","",COUNTIF($R$12:$R$511,R52))</f>
        <v/>
      </c>
      <c r="T52" s="10" t="str">
        <f aca="false">IF(R52="","",R52+(R52+(S52-1)-R52)/2)</f>
        <v/>
      </c>
      <c r="U52" s="10" t="str">
        <f aca="false">IF(D52="","",RANK(D52,$D$12:$D$511,1))</f>
        <v/>
      </c>
      <c r="V52" s="10" t="str">
        <f aca="false">IF(U52="","",COUNTIF($U$12:$U$511,U52))</f>
        <v/>
      </c>
      <c r="W52" s="10" t="str">
        <f aca="false">IF(U52="","",U52+(U52+(V52-1)-U52)/2)</f>
        <v/>
      </c>
    </row>
    <row r="53" customFormat="false" ht="13.5" hidden="false" customHeight="false" outlineLevel="0" collapsed="false">
      <c r="B53" s="16" t="n">
        <v>42</v>
      </c>
      <c r="C53" s="7"/>
      <c r="D53" s="7"/>
      <c r="E53" s="18" t="str">
        <f aca="false">T53</f>
        <v/>
      </c>
      <c r="F53" s="18" t="str">
        <f aca="false">W53</f>
        <v/>
      </c>
      <c r="G53" s="10"/>
      <c r="H53" s="10" t="str">
        <f aca="false">IF(C53="","",E53-AVERAGE($E$12:$E$511))</f>
        <v/>
      </c>
      <c r="I53" s="10" t="str">
        <f aca="false">IF(C53="","",F53-AVERAGE($F$12:$F$511))</f>
        <v/>
      </c>
      <c r="J53" s="10" t="str">
        <f aca="false">IF(C53="","",H53*I53)</f>
        <v/>
      </c>
      <c r="Q53" s="16" t="n">
        <v>42</v>
      </c>
      <c r="R53" s="10" t="str">
        <f aca="false">IF(C53="","",RANK(C53,$C$12:$C$511,1))</f>
        <v/>
      </c>
      <c r="S53" s="10" t="str">
        <f aca="false">IF(R53="","",COUNTIF($R$12:$R$511,R53))</f>
        <v/>
      </c>
      <c r="T53" s="10" t="str">
        <f aca="false">IF(R53="","",R53+(R53+(S53-1)-R53)/2)</f>
        <v/>
      </c>
      <c r="U53" s="10" t="str">
        <f aca="false">IF(D53="","",RANK(D53,$D$12:$D$511,1))</f>
        <v/>
      </c>
      <c r="V53" s="10" t="str">
        <f aca="false">IF(U53="","",COUNTIF($U$12:$U$511,U53))</f>
        <v/>
      </c>
      <c r="W53" s="10" t="str">
        <f aca="false">IF(U53="","",U53+(U53+(V53-1)-U53)/2)</f>
        <v/>
      </c>
    </row>
    <row r="54" customFormat="false" ht="13.5" hidden="false" customHeight="false" outlineLevel="0" collapsed="false">
      <c r="B54" s="16" t="n">
        <v>43</v>
      </c>
      <c r="C54" s="7"/>
      <c r="D54" s="7"/>
      <c r="E54" s="18" t="str">
        <f aca="false">T54</f>
        <v/>
      </c>
      <c r="F54" s="18" t="str">
        <f aca="false">W54</f>
        <v/>
      </c>
      <c r="G54" s="10"/>
      <c r="H54" s="10" t="str">
        <f aca="false">IF(C54="","",E54-AVERAGE($E$12:$E$511))</f>
        <v/>
      </c>
      <c r="I54" s="10" t="str">
        <f aca="false">IF(C54="","",F54-AVERAGE($F$12:$F$511))</f>
        <v/>
      </c>
      <c r="J54" s="10" t="str">
        <f aca="false">IF(C54="","",H54*I54)</f>
        <v/>
      </c>
      <c r="Q54" s="16" t="n">
        <v>43</v>
      </c>
      <c r="R54" s="10" t="str">
        <f aca="false">IF(C54="","",RANK(C54,$C$12:$C$511,1))</f>
        <v/>
      </c>
      <c r="S54" s="10" t="str">
        <f aca="false">IF(R54="","",COUNTIF($R$12:$R$511,R54))</f>
        <v/>
      </c>
      <c r="T54" s="10" t="str">
        <f aca="false">IF(R54="","",R54+(R54+(S54-1)-R54)/2)</f>
        <v/>
      </c>
      <c r="U54" s="10" t="str">
        <f aca="false">IF(D54="","",RANK(D54,$D$12:$D$511,1))</f>
        <v/>
      </c>
      <c r="V54" s="10" t="str">
        <f aca="false">IF(U54="","",COUNTIF($U$12:$U$511,U54))</f>
        <v/>
      </c>
      <c r="W54" s="10" t="str">
        <f aca="false">IF(U54="","",U54+(U54+(V54-1)-U54)/2)</f>
        <v/>
      </c>
    </row>
    <row r="55" customFormat="false" ht="13.5" hidden="false" customHeight="false" outlineLevel="0" collapsed="false">
      <c r="B55" s="16" t="n">
        <v>44</v>
      </c>
      <c r="C55" s="7"/>
      <c r="D55" s="7"/>
      <c r="E55" s="18" t="str">
        <f aca="false">T55</f>
        <v/>
      </c>
      <c r="F55" s="18" t="str">
        <f aca="false">W55</f>
        <v/>
      </c>
      <c r="G55" s="10"/>
      <c r="H55" s="10" t="str">
        <f aca="false">IF(C55="","",E55-AVERAGE($E$12:$E$511))</f>
        <v/>
      </c>
      <c r="I55" s="10" t="str">
        <f aca="false">IF(C55="","",F55-AVERAGE($F$12:$F$511))</f>
        <v/>
      </c>
      <c r="J55" s="10" t="str">
        <f aca="false">IF(C55="","",H55*I55)</f>
        <v/>
      </c>
      <c r="Q55" s="16" t="n">
        <v>44</v>
      </c>
      <c r="R55" s="10" t="str">
        <f aca="false">IF(C55="","",RANK(C55,$C$12:$C$511,1))</f>
        <v/>
      </c>
      <c r="S55" s="10" t="str">
        <f aca="false">IF(R55="","",COUNTIF($R$12:$R$511,R55))</f>
        <v/>
      </c>
      <c r="T55" s="10" t="str">
        <f aca="false">IF(R55="","",R55+(R55+(S55-1)-R55)/2)</f>
        <v/>
      </c>
      <c r="U55" s="10" t="str">
        <f aca="false">IF(D55="","",RANK(D55,$D$12:$D$511,1))</f>
        <v/>
      </c>
      <c r="V55" s="10" t="str">
        <f aca="false">IF(U55="","",COUNTIF($U$12:$U$511,U55))</f>
        <v/>
      </c>
      <c r="W55" s="10" t="str">
        <f aca="false">IF(U55="","",U55+(U55+(V55-1)-U55)/2)</f>
        <v/>
      </c>
    </row>
    <row r="56" customFormat="false" ht="13.5" hidden="false" customHeight="false" outlineLevel="0" collapsed="false">
      <c r="B56" s="16" t="n">
        <v>45</v>
      </c>
      <c r="C56" s="7"/>
      <c r="D56" s="7"/>
      <c r="E56" s="18" t="str">
        <f aca="false">T56</f>
        <v/>
      </c>
      <c r="F56" s="18" t="str">
        <f aca="false">W56</f>
        <v/>
      </c>
      <c r="G56" s="10"/>
      <c r="H56" s="10" t="str">
        <f aca="false">IF(C56="","",E56-AVERAGE($E$12:$E$511))</f>
        <v/>
      </c>
      <c r="I56" s="10" t="str">
        <f aca="false">IF(C56="","",F56-AVERAGE($F$12:$F$511))</f>
        <v/>
      </c>
      <c r="J56" s="10" t="str">
        <f aca="false">IF(C56="","",H56*I56)</f>
        <v/>
      </c>
      <c r="Q56" s="16" t="n">
        <v>45</v>
      </c>
      <c r="R56" s="10" t="str">
        <f aca="false">IF(C56="","",RANK(C56,$C$12:$C$511,1))</f>
        <v/>
      </c>
      <c r="S56" s="10" t="str">
        <f aca="false">IF(R56="","",COUNTIF($R$12:$R$511,R56))</f>
        <v/>
      </c>
      <c r="T56" s="10" t="str">
        <f aca="false">IF(R56="","",R56+(R56+(S56-1)-R56)/2)</f>
        <v/>
      </c>
      <c r="U56" s="10" t="str">
        <f aca="false">IF(D56="","",RANK(D56,$D$12:$D$511,1))</f>
        <v/>
      </c>
      <c r="V56" s="10" t="str">
        <f aca="false">IF(U56="","",COUNTIF($U$12:$U$511,U56))</f>
        <v/>
      </c>
      <c r="W56" s="10" t="str">
        <f aca="false">IF(U56="","",U56+(U56+(V56-1)-U56)/2)</f>
        <v/>
      </c>
    </row>
    <row r="57" customFormat="false" ht="13.5" hidden="false" customHeight="false" outlineLevel="0" collapsed="false">
      <c r="B57" s="16" t="n">
        <v>46</v>
      </c>
      <c r="C57" s="7"/>
      <c r="D57" s="7"/>
      <c r="E57" s="18" t="str">
        <f aca="false">T57</f>
        <v/>
      </c>
      <c r="F57" s="18" t="str">
        <f aca="false">W57</f>
        <v/>
      </c>
      <c r="G57" s="10"/>
      <c r="H57" s="10" t="str">
        <f aca="false">IF(C57="","",E57-AVERAGE($E$12:$E$511))</f>
        <v/>
      </c>
      <c r="I57" s="10" t="str">
        <f aca="false">IF(C57="","",F57-AVERAGE($F$12:$F$511))</f>
        <v/>
      </c>
      <c r="J57" s="10" t="str">
        <f aca="false">IF(C57="","",H57*I57)</f>
        <v/>
      </c>
      <c r="Q57" s="16" t="n">
        <v>46</v>
      </c>
      <c r="R57" s="10" t="str">
        <f aca="false">IF(C57="","",RANK(C57,$C$12:$C$511,1))</f>
        <v/>
      </c>
      <c r="S57" s="10" t="str">
        <f aca="false">IF(R57="","",COUNTIF($R$12:$R$511,R57))</f>
        <v/>
      </c>
      <c r="T57" s="10" t="str">
        <f aca="false">IF(R57="","",R57+(R57+(S57-1)-R57)/2)</f>
        <v/>
      </c>
      <c r="U57" s="10" t="str">
        <f aca="false">IF(D57="","",RANK(D57,$D$12:$D$511,1))</f>
        <v/>
      </c>
      <c r="V57" s="10" t="str">
        <f aca="false">IF(U57="","",COUNTIF($U$12:$U$511,U57))</f>
        <v/>
      </c>
      <c r="W57" s="10" t="str">
        <f aca="false">IF(U57="","",U57+(U57+(V57-1)-U57)/2)</f>
        <v/>
      </c>
    </row>
    <row r="58" customFormat="false" ht="13.5" hidden="false" customHeight="false" outlineLevel="0" collapsed="false">
      <c r="B58" s="16" t="n">
        <v>47</v>
      </c>
      <c r="C58" s="7"/>
      <c r="D58" s="7"/>
      <c r="E58" s="18" t="str">
        <f aca="false">T58</f>
        <v/>
      </c>
      <c r="F58" s="18" t="str">
        <f aca="false">W58</f>
        <v/>
      </c>
      <c r="G58" s="10"/>
      <c r="H58" s="10" t="str">
        <f aca="false">IF(C58="","",E58-AVERAGE($E$12:$E$511))</f>
        <v/>
      </c>
      <c r="I58" s="10" t="str">
        <f aca="false">IF(C58="","",F58-AVERAGE($F$12:$F$511))</f>
        <v/>
      </c>
      <c r="J58" s="10" t="str">
        <f aca="false">IF(C58="","",H58*I58)</f>
        <v/>
      </c>
      <c r="Q58" s="16" t="n">
        <v>47</v>
      </c>
      <c r="R58" s="10" t="str">
        <f aca="false">IF(C58="","",RANK(C58,$C$12:$C$511,1))</f>
        <v/>
      </c>
      <c r="S58" s="10" t="str">
        <f aca="false">IF(R58="","",COUNTIF($R$12:$R$511,R58))</f>
        <v/>
      </c>
      <c r="T58" s="10" t="str">
        <f aca="false">IF(R58="","",R58+(R58+(S58-1)-R58)/2)</f>
        <v/>
      </c>
      <c r="U58" s="10" t="str">
        <f aca="false">IF(D58="","",RANK(D58,$D$12:$D$511,1))</f>
        <v/>
      </c>
      <c r="V58" s="10" t="str">
        <f aca="false">IF(U58="","",COUNTIF($U$12:$U$511,U58))</f>
        <v/>
      </c>
      <c r="W58" s="10" t="str">
        <f aca="false">IF(U58="","",U58+(U58+(V58-1)-U58)/2)</f>
        <v/>
      </c>
    </row>
    <row r="59" customFormat="false" ht="13.5" hidden="false" customHeight="false" outlineLevel="0" collapsed="false">
      <c r="B59" s="16" t="n">
        <v>48</v>
      </c>
      <c r="C59" s="7"/>
      <c r="D59" s="7"/>
      <c r="E59" s="18" t="str">
        <f aca="false">T59</f>
        <v/>
      </c>
      <c r="F59" s="18" t="str">
        <f aca="false">W59</f>
        <v/>
      </c>
      <c r="G59" s="10"/>
      <c r="H59" s="10" t="str">
        <f aca="false">IF(C59="","",E59-AVERAGE($E$12:$E$511))</f>
        <v/>
      </c>
      <c r="I59" s="10" t="str">
        <f aca="false">IF(C59="","",F59-AVERAGE($F$12:$F$511))</f>
        <v/>
      </c>
      <c r="J59" s="10" t="str">
        <f aca="false">IF(C59="","",H59*I59)</f>
        <v/>
      </c>
      <c r="Q59" s="16" t="n">
        <v>48</v>
      </c>
      <c r="R59" s="10" t="str">
        <f aca="false">IF(C59="","",RANK(C59,$C$12:$C$511,1))</f>
        <v/>
      </c>
      <c r="S59" s="10" t="str">
        <f aca="false">IF(R59="","",COUNTIF($R$12:$R$511,R59))</f>
        <v/>
      </c>
      <c r="T59" s="10" t="str">
        <f aca="false">IF(R59="","",R59+(R59+(S59-1)-R59)/2)</f>
        <v/>
      </c>
      <c r="U59" s="10" t="str">
        <f aca="false">IF(D59="","",RANK(D59,$D$12:$D$511,1))</f>
        <v/>
      </c>
      <c r="V59" s="10" t="str">
        <f aca="false">IF(U59="","",COUNTIF($U$12:$U$511,U59))</f>
        <v/>
      </c>
      <c r="W59" s="10" t="str">
        <f aca="false">IF(U59="","",U59+(U59+(V59-1)-U59)/2)</f>
        <v/>
      </c>
    </row>
    <row r="60" customFormat="false" ht="13.5" hidden="false" customHeight="false" outlineLevel="0" collapsed="false">
      <c r="B60" s="16" t="n">
        <v>49</v>
      </c>
      <c r="C60" s="7"/>
      <c r="D60" s="7"/>
      <c r="E60" s="18" t="str">
        <f aca="false">T60</f>
        <v/>
      </c>
      <c r="F60" s="18" t="str">
        <f aca="false">W60</f>
        <v/>
      </c>
      <c r="G60" s="10"/>
      <c r="H60" s="10" t="str">
        <f aca="false">IF(C60="","",E60-AVERAGE($E$12:$E$511))</f>
        <v/>
      </c>
      <c r="I60" s="10" t="str">
        <f aca="false">IF(C60="","",F60-AVERAGE($F$12:$F$511))</f>
        <v/>
      </c>
      <c r="J60" s="10" t="str">
        <f aca="false">IF(C60="","",H60*I60)</f>
        <v/>
      </c>
      <c r="Q60" s="16" t="n">
        <v>49</v>
      </c>
      <c r="R60" s="10" t="str">
        <f aca="false">IF(C60="","",RANK(C60,$C$12:$C$511,1))</f>
        <v/>
      </c>
      <c r="S60" s="10" t="str">
        <f aca="false">IF(R60="","",COUNTIF($R$12:$R$511,R60))</f>
        <v/>
      </c>
      <c r="T60" s="10" t="str">
        <f aca="false">IF(R60="","",R60+(R60+(S60-1)-R60)/2)</f>
        <v/>
      </c>
      <c r="U60" s="10" t="str">
        <f aca="false">IF(D60="","",RANK(D60,$D$12:$D$511,1))</f>
        <v/>
      </c>
      <c r="V60" s="10" t="str">
        <f aca="false">IF(U60="","",COUNTIF($U$12:$U$511,U60))</f>
        <v/>
      </c>
      <c r="W60" s="10" t="str">
        <f aca="false">IF(U60="","",U60+(U60+(V60-1)-U60)/2)</f>
        <v/>
      </c>
    </row>
    <row r="61" customFormat="false" ht="13.5" hidden="false" customHeight="false" outlineLevel="0" collapsed="false">
      <c r="B61" s="16" t="n">
        <v>50</v>
      </c>
      <c r="C61" s="7"/>
      <c r="D61" s="7"/>
      <c r="E61" s="18" t="str">
        <f aca="false">T61</f>
        <v/>
      </c>
      <c r="F61" s="18" t="str">
        <f aca="false">W61</f>
        <v/>
      </c>
      <c r="G61" s="10"/>
      <c r="H61" s="10" t="str">
        <f aca="false">IF(C61="","",E61-AVERAGE($E$12:$E$511))</f>
        <v/>
      </c>
      <c r="I61" s="10" t="str">
        <f aca="false">IF(C61="","",F61-AVERAGE($F$12:$F$511))</f>
        <v/>
      </c>
      <c r="J61" s="10" t="str">
        <f aca="false">IF(C61="","",H61*I61)</f>
        <v/>
      </c>
      <c r="Q61" s="16" t="n">
        <v>50</v>
      </c>
      <c r="R61" s="10" t="str">
        <f aca="false">IF(C61="","",RANK(C61,$C$12:$C$511,1))</f>
        <v/>
      </c>
      <c r="S61" s="10" t="str">
        <f aca="false">IF(R61="","",COUNTIF($R$12:$R$511,R61))</f>
        <v/>
      </c>
      <c r="T61" s="10" t="str">
        <f aca="false">IF(R61="","",R61+(R61+(S61-1)-R61)/2)</f>
        <v/>
      </c>
      <c r="U61" s="10" t="str">
        <f aca="false">IF(D61="","",RANK(D61,$D$12:$D$511,1))</f>
        <v/>
      </c>
      <c r="V61" s="10" t="str">
        <f aca="false">IF(U61="","",COUNTIF($U$12:$U$511,U61))</f>
        <v/>
      </c>
      <c r="W61" s="10" t="str">
        <f aca="false">IF(U61="","",U61+(U61+(V61-1)-U61)/2)</f>
        <v/>
      </c>
    </row>
    <row r="62" customFormat="false" ht="13.5" hidden="false" customHeight="false" outlineLevel="0" collapsed="false">
      <c r="B62" s="16" t="n">
        <v>51</v>
      </c>
      <c r="C62" s="7"/>
      <c r="D62" s="7"/>
      <c r="E62" s="18" t="str">
        <f aca="false">T62</f>
        <v/>
      </c>
      <c r="F62" s="18" t="str">
        <f aca="false">W62</f>
        <v/>
      </c>
      <c r="G62" s="10"/>
      <c r="H62" s="10" t="str">
        <f aca="false">IF(C62="","",E62-AVERAGE($E$12:$E$511))</f>
        <v/>
      </c>
      <c r="I62" s="10" t="str">
        <f aca="false">IF(C62="","",F62-AVERAGE($F$12:$F$511))</f>
        <v/>
      </c>
      <c r="J62" s="10" t="str">
        <f aca="false">IF(C62="","",H62*I62)</f>
        <v/>
      </c>
      <c r="Q62" s="16" t="n">
        <v>51</v>
      </c>
      <c r="R62" s="10" t="str">
        <f aca="false">IF(C62="","",RANK(C62,$C$12:$C$511,1))</f>
        <v/>
      </c>
      <c r="S62" s="10" t="str">
        <f aca="false">IF(R62="","",COUNTIF($R$12:$R$511,R62))</f>
        <v/>
      </c>
      <c r="T62" s="10" t="str">
        <f aca="false">IF(R62="","",R62+(R62+(S62-1)-R62)/2)</f>
        <v/>
      </c>
      <c r="U62" s="10" t="str">
        <f aca="false">IF(D62="","",RANK(D62,$D$12:$D$511,1))</f>
        <v/>
      </c>
      <c r="V62" s="10" t="str">
        <f aca="false">IF(U62="","",COUNTIF($U$12:$U$511,U62))</f>
        <v/>
      </c>
      <c r="W62" s="10" t="str">
        <f aca="false">IF(U62="","",U62+(U62+(V62-1)-U62)/2)</f>
        <v/>
      </c>
    </row>
    <row r="63" customFormat="false" ht="13.5" hidden="false" customHeight="false" outlineLevel="0" collapsed="false">
      <c r="B63" s="16" t="n">
        <v>52</v>
      </c>
      <c r="C63" s="7"/>
      <c r="D63" s="7"/>
      <c r="E63" s="18" t="str">
        <f aca="false">T63</f>
        <v/>
      </c>
      <c r="F63" s="18" t="str">
        <f aca="false">W63</f>
        <v/>
      </c>
      <c r="G63" s="10"/>
      <c r="H63" s="10" t="str">
        <f aca="false">IF(C63="","",E63-AVERAGE($E$12:$E$511))</f>
        <v/>
      </c>
      <c r="I63" s="10" t="str">
        <f aca="false">IF(C63="","",F63-AVERAGE($F$12:$F$511))</f>
        <v/>
      </c>
      <c r="J63" s="10" t="str">
        <f aca="false">IF(C63="","",H63*I63)</f>
        <v/>
      </c>
      <c r="Q63" s="16" t="n">
        <v>52</v>
      </c>
      <c r="R63" s="10" t="str">
        <f aca="false">IF(C63="","",RANK(C63,$C$12:$C$511,1))</f>
        <v/>
      </c>
      <c r="S63" s="10" t="str">
        <f aca="false">IF(R63="","",COUNTIF($R$12:$R$511,R63))</f>
        <v/>
      </c>
      <c r="T63" s="10" t="str">
        <f aca="false">IF(R63="","",R63+(R63+(S63-1)-R63)/2)</f>
        <v/>
      </c>
      <c r="U63" s="10" t="str">
        <f aca="false">IF(D63="","",RANK(D63,$D$12:$D$511,1))</f>
        <v/>
      </c>
      <c r="V63" s="10" t="str">
        <f aca="false">IF(U63="","",COUNTIF($U$12:$U$511,U63))</f>
        <v/>
      </c>
      <c r="W63" s="10" t="str">
        <f aca="false">IF(U63="","",U63+(U63+(V63-1)-U63)/2)</f>
        <v/>
      </c>
    </row>
    <row r="64" customFormat="false" ht="13.5" hidden="false" customHeight="false" outlineLevel="0" collapsed="false">
      <c r="B64" s="16" t="n">
        <v>53</v>
      </c>
      <c r="C64" s="7"/>
      <c r="D64" s="7"/>
      <c r="E64" s="18" t="str">
        <f aca="false">T64</f>
        <v/>
      </c>
      <c r="F64" s="18" t="str">
        <f aca="false">W64</f>
        <v/>
      </c>
      <c r="G64" s="10"/>
      <c r="H64" s="10" t="str">
        <f aca="false">IF(C64="","",E64-AVERAGE($E$12:$E$511))</f>
        <v/>
      </c>
      <c r="I64" s="10" t="str">
        <f aca="false">IF(C64="","",F64-AVERAGE($F$12:$F$511))</f>
        <v/>
      </c>
      <c r="J64" s="10" t="str">
        <f aca="false">IF(C64="","",H64*I64)</f>
        <v/>
      </c>
      <c r="Q64" s="16" t="n">
        <v>53</v>
      </c>
      <c r="R64" s="10" t="str">
        <f aca="false">IF(C64="","",RANK(C64,$C$12:$C$511,1))</f>
        <v/>
      </c>
      <c r="S64" s="10" t="str">
        <f aca="false">IF(R64="","",COUNTIF($R$12:$R$511,R64))</f>
        <v/>
      </c>
      <c r="T64" s="10" t="str">
        <f aca="false">IF(R64="","",R64+(R64+(S64-1)-R64)/2)</f>
        <v/>
      </c>
      <c r="U64" s="10" t="str">
        <f aca="false">IF(D64="","",RANK(D64,$D$12:$D$511,1))</f>
        <v/>
      </c>
      <c r="V64" s="10" t="str">
        <f aca="false">IF(U64="","",COUNTIF($U$12:$U$511,U64))</f>
        <v/>
      </c>
      <c r="W64" s="10" t="str">
        <f aca="false">IF(U64="","",U64+(U64+(V64-1)-U64)/2)</f>
        <v/>
      </c>
    </row>
    <row r="65" customFormat="false" ht="13.5" hidden="false" customHeight="false" outlineLevel="0" collapsed="false">
      <c r="B65" s="16" t="n">
        <v>54</v>
      </c>
      <c r="C65" s="7"/>
      <c r="D65" s="7"/>
      <c r="E65" s="18" t="str">
        <f aca="false">T65</f>
        <v/>
      </c>
      <c r="F65" s="18" t="str">
        <f aca="false">W65</f>
        <v/>
      </c>
      <c r="G65" s="10"/>
      <c r="H65" s="10" t="str">
        <f aca="false">IF(C65="","",E65-AVERAGE($E$12:$E$511))</f>
        <v/>
      </c>
      <c r="I65" s="10" t="str">
        <f aca="false">IF(C65="","",F65-AVERAGE($F$12:$F$511))</f>
        <v/>
      </c>
      <c r="J65" s="10" t="str">
        <f aca="false">IF(C65="","",H65*I65)</f>
        <v/>
      </c>
      <c r="Q65" s="16" t="n">
        <v>54</v>
      </c>
      <c r="R65" s="10" t="str">
        <f aca="false">IF(C65="","",RANK(C65,$C$12:$C$511,1))</f>
        <v/>
      </c>
      <c r="S65" s="10" t="str">
        <f aca="false">IF(R65="","",COUNTIF($R$12:$R$511,R65))</f>
        <v/>
      </c>
      <c r="T65" s="10" t="str">
        <f aca="false">IF(R65="","",R65+(R65+(S65-1)-R65)/2)</f>
        <v/>
      </c>
      <c r="U65" s="10" t="str">
        <f aca="false">IF(D65="","",RANK(D65,$D$12:$D$511,1))</f>
        <v/>
      </c>
      <c r="V65" s="10" t="str">
        <f aca="false">IF(U65="","",COUNTIF($U$12:$U$511,U65))</f>
        <v/>
      </c>
      <c r="W65" s="10" t="str">
        <f aca="false">IF(U65="","",U65+(U65+(V65-1)-U65)/2)</f>
        <v/>
      </c>
    </row>
    <row r="66" customFormat="false" ht="13.5" hidden="false" customHeight="false" outlineLevel="0" collapsed="false">
      <c r="B66" s="16" t="n">
        <v>55</v>
      </c>
      <c r="C66" s="7"/>
      <c r="D66" s="7"/>
      <c r="E66" s="18" t="str">
        <f aca="false">T66</f>
        <v/>
      </c>
      <c r="F66" s="18" t="str">
        <f aca="false">W66</f>
        <v/>
      </c>
      <c r="G66" s="10"/>
      <c r="H66" s="10" t="str">
        <f aca="false">IF(C66="","",E66-AVERAGE($E$12:$E$511))</f>
        <v/>
      </c>
      <c r="I66" s="10" t="str">
        <f aca="false">IF(C66="","",F66-AVERAGE($F$12:$F$511))</f>
        <v/>
      </c>
      <c r="J66" s="10" t="str">
        <f aca="false">IF(C66="","",H66*I66)</f>
        <v/>
      </c>
      <c r="Q66" s="16" t="n">
        <v>55</v>
      </c>
      <c r="R66" s="10" t="str">
        <f aca="false">IF(C66="","",RANK(C66,$C$12:$C$511,1))</f>
        <v/>
      </c>
      <c r="S66" s="10" t="str">
        <f aca="false">IF(R66="","",COUNTIF($R$12:$R$511,R66))</f>
        <v/>
      </c>
      <c r="T66" s="10" t="str">
        <f aca="false">IF(R66="","",R66+(R66+(S66-1)-R66)/2)</f>
        <v/>
      </c>
      <c r="U66" s="10" t="str">
        <f aca="false">IF(D66="","",RANK(D66,$D$12:$D$511,1))</f>
        <v/>
      </c>
      <c r="V66" s="10" t="str">
        <f aca="false">IF(U66="","",COUNTIF($U$12:$U$511,U66))</f>
        <v/>
      </c>
      <c r="W66" s="10" t="str">
        <f aca="false">IF(U66="","",U66+(U66+(V66-1)-U66)/2)</f>
        <v/>
      </c>
    </row>
    <row r="67" customFormat="false" ht="13.5" hidden="false" customHeight="false" outlineLevel="0" collapsed="false">
      <c r="B67" s="16" t="n">
        <v>56</v>
      </c>
      <c r="C67" s="7"/>
      <c r="D67" s="7"/>
      <c r="E67" s="18" t="str">
        <f aca="false">T67</f>
        <v/>
      </c>
      <c r="F67" s="18" t="str">
        <f aca="false">W67</f>
        <v/>
      </c>
      <c r="G67" s="10"/>
      <c r="H67" s="10" t="str">
        <f aca="false">IF(C67="","",E67-AVERAGE($E$12:$E$511))</f>
        <v/>
      </c>
      <c r="I67" s="10" t="str">
        <f aca="false">IF(C67="","",F67-AVERAGE($F$12:$F$511))</f>
        <v/>
      </c>
      <c r="J67" s="10" t="str">
        <f aca="false">IF(C67="","",H67*I67)</f>
        <v/>
      </c>
      <c r="Q67" s="16" t="n">
        <v>56</v>
      </c>
      <c r="R67" s="10" t="str">
        <f aca="false">IF(C67="","",RANK(C67,$C$12:$C$511,1))</f>
        <v/>
      </c>
      <c r="S67" s="10" t="str">
        <f aca="false">IF(R67="","",COUNTIF($R$12:$R$511,R67))</f>
        <v/>
      </c>
      <c r="T67" s="10" t="str">
        <f aca="false">IF(R67="","",R67+(R67+(S67-1)-R67)/2)</f>
        <v/>
      </c>
      <c r="U67" s="10" t="str">
        <f aca="false">IF(D67="","",RANK(D67,$D$12:$D$511,1))</f>
        <v/>
      </c>
      <c r="V67" s="10" t="str">
        <f aca="false">IF(U67="","",COUNTIF($U$12:$U$511,U67))</f>
        <v/>
      </c>
      <c r="W67" s="10" t="str">
        <f aca="false">IF(U67="","",U67+(U67+(V67-1)-U67)/2)</f>
        <v/>
      </c>
    </row>
    <row r="68" customFormat="false" ht="13.5" hidden="false" customHeight="false" outlineLevel="0" collapsed="false">
      <c r="B68" s="16" t="n">
        <v>57</v>
      </c>
      <c r="C68" s="7"/>
      <c r="D68" s="7"/>
      <c r="E68" s="18" t="str">
        <f aca="false">T68</f>
        <v/>
      </c>
      <c r="F68" s="18" t="str">
        <f aca="false">W68</f>
        <v/>
      </c>
      <c r="G68" s="10"/>
      <c r="H68" s="10" t="str">
        <f aca="false">IF(C68="","",E68-AVERAGE($E$12:$E$511))</f>
        <v/>
      </c>
      <c r="I68" s="10" t="str">
        <f aca="false">IF(C68="","",F68-AVERAGE($F$12:$F$511))</f>
        <v/>
      </c>
      <c r="J68" s="10" t="str">
        <f aca="false">IF(C68="","",H68*I68)</f>
        <v/>
      </c>
      <c r="Q68" s="16" t="n">
        <v>57</v>
      </c>
      <c r="R68" s="10" t="str">
        <f aca="false">IF(C68="","",RANK(C68,$C$12:$C$511,1))</f>
        <v/>
      </c>
      <c r="S68" s="10" t="str">
        <f aca="false">IF(R68="","",COUNTIF($R$12:$R$511,R68))</f>
        <v/>
      </c>
      <c r="T68" s="10" t="str">
        <f aca="false">IF(R68="","",R68+(R68+(S68-1)-R68)/2)</f>
        <v/>
      </c>
      <c r="U68" s="10" t="str">
        <f aca="false">IF(D68="","",RANK(D68,$D$12:$D$511,1))</f>
        <v/>
      </c>
      <c r="V68" s="10" t="str">
        <f aca="false">IF(U68="","",COUNTIF($U$12:$U$511,U68))</f>
        <v/>
      </c>
      <c r="W68" s="10" t="str">
        <f aca="false">IF(U68="","",U68+(U68+(V68-1)-U68)/2)</f>
        <v/>
      </c>
    </row>
    <row r="69" customFormat="false" ht="13.5" hidden="false" customHeight="false" outlineLevel="0" collapsed="false">
      <c r="B69" s="16" t="n">
        <v>58</v>
      </c>
      <c r="C69" s="7"/>
      <c r="D69" s="7"/>
      <c r="E69" s="18" t="str">
        <f aca="false">T69</f>
        <v/>
      </c>
      <c r="F69" s="18" t="str">
        <f aca="false">W69</f>
        <v/>
      </c>
      <c r="G69" s="10"/>
      <c r="H69" s="10" t="str">
        <f aca="false">IF(C69="","",E69-AVERAGE($E$12:$E$511))</f>
        <v/>
      </c>
      <c r="I69" s="10" t="str">
        <f aca="false">IF(C69="","",F69-AVERAGE($F$12:$F$511))</f>
        <v/>
      </c>
      <c r="J69" s="10" t="str">
        <f aca="false">IF(C69="","",H69*I69)</f>
        <v/>
      </c>
      <c r="Q69" s="16" t="n">
        <v>58</v>
      </c>
      <c r="R69" s="10" t="str">
        <f aca="false">IF(C69="","",RANK(C69,$C$12:$C$511,1))</f>
        <v/>
      </c>
      <c r="S69" s="10" t="str">
        <f aca="false">IF(R69="","",COUNTIF($R$12:$R$511,R69))</f>
        <v/>
      </c>
      <c r="T69" s="10" t="str">
        <f aca="false">IF(R69="","",R69+(R69+(S69-1)-R69)/2)</f>
        <v/>
      </c>
      <c r="U69" s="10" t="str">
        <f aca="false">IF(D69="","",RANK(D69,$D$12:$D$511,1))</f>
        <v/>
      </c>
      <c r="V69" s="10" t="str">
        <f aca="false">IF(U69="","",COUNTIF($U$12:$U$511,U69))</f>
        <v/>
      </c>
      <c r="W69" s="10" t="str">
        <f aca="false">IF(U69="","",U69+(U69+(V69-1)-U69)/2)</f>
        <v/>
      </c>
    </row>
    <row r="70" customFormat="false" ht="13.5" hidden="false" customHeight="false" outlineLevel="0" collapsed="false">
      <c r="B70" s="16" t="n">
        <v>59</v>
      </c>
      <c r="C70" s="7"/>
      <c r="D70" s="7"/>
      <c r="E70" s="18" t="str">
        <f aca="false">T70</f>
        <v/>
      </c>
      <c r="F70" s="18" t="str">
        <f aca="false">W70</f>
        <v/>
      </c>
      <c r="G70" s="10"/>
      <c r="H70" s="10" t="str">
        <f aca="false">IF(C70="","",E70-AVERAGE($E$12:$E$511))</f>
        <v/>
      </c>
      <c r="I70" s="10" t="str">
        <f aca="false">IF(C70="","",F70-AVERAGE($F$12:$F$511))</f>
        <v/>
      </c>
      <c r="J70" s="10" t="str">
        <f aca="false">IF(C70="","",H70*I70)</f>
        <v/>
      </c>
      <c r="Q70" s="16" t="n">
        <v>59</v>
      </c>
      <c r="R70" s="10" t="str">
        <f aca="false">IF(C70="","",RANK(C70,$C$12:$C$511,1))</f>
        <v/>
      </c>
      <c r="S70" s="10" t="str">
        <f aca="false">IF(R70="","",COUNTIF($R$12:$R$511,R70))</f>
        <v/>
      </c>
      <c r="T70" s="10" t="str">
        <f aca="false">IF(R70="","",R70+(R70+(S70-1)-R70)/2)</f>
        <v/>
      </c>
      <c r="U70" s="10" t="str">
        <f aca="false">IF(D70="","",RANK(D70,$D$12:$D$511,1))</f>
        <v/>
      </c>
      <c r="V70" s="10" t="str">
        <f aca="false">IF(U70="","",COUNTIF($U$12:$U$511,U70))</f>
        <v/>
      </c>
      <c r="W70" s="10" t="str">
        <f aca="false">IF(U70="","",U70+(U70+(V70-1)-U70)/2)</f>
        <v/>
      </c>
    </row>
    <row r="71" customFormat="false" ht="13.5" hidden="false" customHeight="false" outlineLevel="0" collapsed="false">
      <c r="B71" s="16" t="n">
        <v>60</v>
      </c>
      <c r="C71" s="7"/>
      <c r="D71" s="7"/>
      <c r="E71" s="18" t="str">
        <f aca="false">T71</f>
        <v/>
      </c>
      <c r="F71" s="18" t="str">
        <f aca="false">W71</f>
        <v/>
      </c>
      <c r="G71" s="10"/>
      <c r="H71" s="10" t="str">
        <f aca="false">IF(C71="","",E71-AVERAGE($E$12:$E$511))</f>
        <v/>
      </c>
      <c r="I71" s="10" t="str">
        <f aca="false">IF(C71="","",F71-AVERAGE($F$12:$F$511))</f>
        <v/>
      </c>
      <c r="J71" s="10" t="str">
        <f aca="false">IF(C71="","",H71*I71)</f>
        <v/>
      </c>
      <c r="Q71" s="16" t="n">
        <v>60</v>
      </c>
      <c r="R71" s="10" t="str">
        <f aca="false">IF(C71="","",RANK(C71,$C$12:$C$511,1))</f>
        <v/>
      </c>
      <c r="S71" s="10" t="str">
        <f aca="false">IF(R71="","",COUNTIF($R$12:$R$511,R71))</f>
        <v/>
      </c>
      <c r="T71" s="10" t="str">
        <f aca="false">IF(R71="","",R71+(R71+(S71-1)-R71)/2)</f>
        <v/>
      </c>
      <c r="U71" s="10" t="str">
        <f aca="false">IF(D71="","",RANK(D71,$D$12:$D$511,1))</f>
        <v/>
      </c>
      <c r="V71" s="10" t="str">
        <f aca="false">IF(U71="","",COUNTIF($U$12:$U$511,U71))</f>
        <v/>
      </c>
      <c r="W71" s="10" t="str">
        <f aca="false">IF(U71="","",U71+(U71+(V71-1)-U71)/2)</f>
        <v/>
      </c>
    </row>
    <row r="72" customFormat="false" ht="13.5" hidden="false" customHeight="false" outlineLevel="0" collapsed="false">
      <c r="B72" s="16" t="n">
        <v>61</v>
      </c>
      <c r="C72" s="7"/>
      <c r="D72" s="7"/>
      <c r="E72" s="18" t="str">
        <f aca="false">T72</f>
        <v/>
      </c>
      <c r="F72" s="18" t="str">
        <f aca="false">W72</f>
        <v/>
      </c>
      <c r="G72" s="10"/>
      <c r="H72" s="10" t="str">
        <f aca="false">IF(C72="","",E72-AVERAGE($E$12:$E$511))</f>
        <v/>
      </c>
      <c r="I72" s="10" t="str">
        <f aca="false">IF(C72="","",F72-AVERAGE($F$12:$F$511))</f>
        <v/>
      </c>
      <c r="J72" s="10" t="str">
        <f aca="false">IF(C72="","",H72*I72)</f>
        <v/>
      </c>
      <c r="Q72" s="16" t="n">
        <v>61</v>
      </c>
      <c r="R72" s="10" t="str">
        <f aca="false">IF(C72="","",RANK(C72,$C$12:$C$511,1))</f>
        <v/>
      </c>
      <c r="S72" s="10" t="str">
        <f aca="false">IF(R72="","",COUNTIF($R$12:$R$511,R72))</f>
        <v/>
      </c>
      <c r="T72" s="10" t="str">
        <f aca="false">IF(R72="","",R72+(R72+(S72-1)-R72)/2)</f>
        <v/>
      </c>
      <c r="U72" s="10" t="str">
        <f aca="false">IF(D72="","",RANK(D72,$D$12:$D$511,1))</f>
        <v/>
      </c>
      <c r="V72" s="10" t="str">
        <f aca="false">IF(U72="","",COUNTIF($U$12:$U$511,U72))</f>
        <v/>
      </c>
      <c r="W72" s="10" t="str">
        <f aca="false">IF(U72="","",U72+(U72+(V72-1)-U72)/2)</f>
        <v/>
      </c>
    </row>
    <row r="73" customFormat="false" ht="13.5" hidden="false" customHeight="false" outlineLevel="0" collapsed="false">
      <c r="B73" s="16" t="n">
        <v>62</v>
      </c>
      <c r="C73" s="7"/>
      <c r="D73" s="7"/>
      <c r="E73" s="18" t="str">
        <f aca="false">T73</f>
        <v/>
      </c>
      <c r="F73" s="18" t="str">
        <f aca="false">W73</f>
        <v/>
      </c>
      <c r="G73" s="10"/>
      <c r="H73" s="10" t="str">
        <f aca="false">IF(C73="","",E73-AVERAGE($E$12:$E$511))</f>
        <v/>
      </c>
      <c r="I73" s="10" t="str">
        <f aca="false">IF(C73="","",F73-AVERAGE($F$12:$F$511))</f>
        <v/>
      </c>
      <c r="J73" s="10" t="str">
        <f aca="false">IF(C73="","",H73*I73)</f>
        <v/>
      </c>
      <c r="Q73" s="16" t="n">
        <v>62</v>
      </c>
      <c r="R73" s="10" t="str">
        <f aca="false">IF(C73="","",RANK(C73,$C$12:$C$511,1))</f>
        <v/>
      </c>
      <c r="S73" s="10" t="str">
        <f aca="false">IF(R73="","",COUNTIF($R$12:$R$511,R73))</f>
        <v/>
      </c>
      <c r="T73" s="10" t="str">
        <f aca="false">IF(R73="","",R73+(R73+(S73-1)-R73)/2)</f>
        <v/>
      </c>
      <c r="U73" s="10" t="str">
        <f aca="false">IF(D73="","",RANK(D73,$D$12:$D$511,1))</f>
        <v/>
      </c>
      <c r="V73" s="10" t="str">
        <f aca="false">IF(U73="","",COUNTIF($U$12:$U$511,U73))</f>
        <v/>
      </c>
      <c r="W73" s="10" t="str">
        <f aca="false">IF(U73="","",U73+(U73+(V73-1)-U73)/2)</f>
        <v/>
      </c>
    </row>
    <row r="74" customFormat="false" ht="13.5" hidden="false" customHeight="false" outlineLevel="0" collapsed="false">
      <c r="B74" s="16" t="n">
        <v>63</v>
      </c>
      <c r="C74" s="7"/>
      <c r="D74" s="7"/>
      <c r="E74" s="18" t="str">
        <f aca="false">T74</f>
        <v/>
      </c>
      <c r="F74" s="18" t="str">
        <f aca="false">W74</f>
        <v/>
      </c>
      <c r="G74" s="10"/>
      <c r="H74" s="10" t="str">
        <f aca="false">IF(C74="","",E74-AVERAGE($E$12:$E$511))</f>
        <v/>
      </c>
      <c r="I74" s="10" t="str">
        <f aca="false">IF(C74="","",F74-AVERAGE($F$12:$F$511))</f>
        <v/>
      </c>
      <c r="J74" s="10" t="str">
        <f aca="false">IF(C74="","",H74*I74)</f>
        <v/>
      </c>
      <c r="Q74" s="16" t="n">
        <v>63</v>
      </c>
      <c r="R74" s="10" t="str">
        <f aca="false">IF(C74="","",RANK(C74,$C$12:$C$511,1))</f>
        <v/>
      </c>
      <c r="S74" s="10" t="str">
        <f aca="false">IF(R74="","",COUNTIF($R$12:$R$511,R74))</f>
        <v/>
      </c>
      <c r="T74" s="10" t="str">
        <f aca="false">IF(R74="","",R74+(R74+(S74-1)-R74)/2)</f>
        <v/>
      </c>
      <c r="U74" s="10" t="str">
        <f aca="false">IF(D74="","",RANK(D74,$D$12:$D$511,1))</f>
        <v/>
      </c>
      <c r="V74" s="10" t="str">
        <f aca="false">IF(U74="","",COUNTIF($U$12:$U$511,U74))</f>
        <v/>
      </c>
      <c r="W74" s="10" t="str">
        <f aca="false">IF(U74="","",U74+(U74+(V74-1)-U74)/2)</f>
        <v/>
      </c>
    </row>
    <row r="75" customFormat="false" ht="13.5" hidden="false" customHeight="false" outlineLevel="0" collapsed="false">
      <c r="B75" s="16" t="n">
        <v>64</v>
      </c>
      <c r="C75" s="7"/>
      <c r="D75" s="7"/>
      <c r="E75" s="18" t="str">
        <f aca="false">T75</f>
        <v/>
      </c>
      <c r="F75" s="18" t="str">
        <f aca="false">W75</f>
        <v/>
      </c>
      <c r="G75" s="10"/>
      <c r="H75" s="10" t="str">
        <f aca="false">IF(C75="","",E75-AVERAGE($E$12:$E$511))</f>
        <v/>
      </c>
      <c r="I75" s="10" t="str">
        <f aca="false">IF(C75="","",F75-AVERAGE($F$12:$F$511))</f>
        <v/>
      </c>
      <c r="J75" s="10" t="str">
        <f aca="false">IF(C75="","",H75*I75)</f>
        <v/>
      </c>
      <c r="Q75" s="16" t="n">
        <v>64</v>
      </c>
      <c r="R75" s="10" t="str">
        <f aca="false">IF(C75="","",RANK(C75,$C$12:$C$511,1))</f>
        <v/>
      </c>
      <c r="S75" s="10" t="str">
        <f aca="false">IF(R75="","",COUNTIF($R$12:$R$511,R75))</f>
        <v/>
      </c>
      <c r="T75" s="10" t="str">
        <f aca="false">IF(R75="","",R75+(R75+(S75-1)-R75)/2)</f>
        <v/>
      </c>
      <c r="U75" s="10" t="str">
        <f aca="false">IF(D75="","",RANK(D75,$D$12:$D$511,1))</f>
        <v/>
      </c>
      <c r="V75" s="10" t="str">
        <f aca="false">IF(U75="","",COUNTIF($U$12:$U$511,U75))</f>
        <v/>
      </c>
      <c r="W75" s="10" t="str">
        <f aca="false">IF(U75="","",U75+(U75+(V75-1)-U75)/2)</f>
        <v/>
      </c>
    </row>
    <row r="76" customFormat="false" ht="13.5" hidden="false" customHeight="false" outlineLevel="0" collapsed="false">
      <c r="B76" s="16" t="n">
        <v>65</v>
      </c>
      <c r="C76" s="7"/>
      <c r="D76" s="7"/>
      <c r="E76" s="18" t="str">
        <f aca="false">T76</f>
        <v/>
      </c>
      <c r="F76" s="18" t="str">
        <f aca="false">W76</f>
        <v/>
      </c>
      <c r="G76" s="10"/>
      <c r="H76" s="10" t="str">
        <f aca="false">IF(C76="","",E76-AVERAGE($E$12:$E$511))</f>
        <v/>
      </c>
      <c r="I76" s="10" t="str">
        <f aca="false">IF(C76="","",F76-AVERAGE($F$12:$F$511))</f>
        <v/>
      </c>
      <c r="J76" s="10" t="str">
        <f aca="false">IF(C76="","",H76*I76)</f>
        <v/>
      </c>
      <c r="Q76" s="16" t="n">
        <v>65</v>
      </c>
      <c r="R76" s="10" t="str">
        <f aca="false">IF(C76="","",RANK(C76,$C$12:$C$511,1))</f>
        <v/>
      </c>
      <c r="S76" s="10" t="str">
        <f aca="false">IF(R76="","",COUNTIF($R$12:$R$511,R76))</f>
        <v/>
      </c>
      <c r="T76" s="10" t="str">
        <f aca="false">IF(R76="","",R76+(R76+(S76-1)-R76)/2)</f>
        <v/>
      </c>
      <c r="U76" s="10" t="str">
        <f aca="false">IF(D76="","",RANK(D76,$D$12:$D$511,1))</f>
        <v/>
      </c>
      <c r="V76" s="10" t="str">
        <f aca="false">IF(U76="","",COUNTIF($U$12:$U$511,U76))</f>
        <v/>
      </c>
      <c r="W76" s="10" t="str">
        <f aca="false">IF(U76="","",U76+(U76+(V76-1)-U76)/2)</f>
        <v/>
      </c>
    </row>
    <row r="77" customFormat="false" ht="13.5" hidden="false" customHeight="false" outlineLevel="0" collapsed="false">
      <c r="B77" s="16" t="n">
        <v>66</v>
      </c>
      <c r="C77" s="7"/>
      <c r="D77" s="7"/>
      <c r="E77" s="18" t="str">
        <f aca="false">T77</f>
        <v/>
      </c>
      <c r="F77" s="18" t="str">
        <f aca="false">W77</f>
        <v/>
      </c>
      <c r="G77" s="10"/>
      <c r="H77" s="10" t="str">
        <f aca="false">IF(C77="","",E77-AVERAGE($E$12:$E$511))</f>
        <v/>
      </c>
      <c r="I77" s="10" t="str">
        <f aca="false">IF(C77="","",F77-AVERAGE($F$12:$F$511))</f>
        <v/>
      </c>
      <c r="J77" s="10" t="str">
        <f aca="false">IF(C77="","",H77*I77)</f>
        <v/>
      </c>
      <c r="Q77" s="16" t="n">
        <v>66</v>
      </c>
      <c r="R77" s="10" t="str">
        <f aca="false">IF(C77="","",RANK(C77,$C$12:$C$511,1))</f>
        <v/>
      </c>
      <c r="S77" s="10" t="str">
        <f aca="false">IF(R77="","",COUNTIF($R$12:$R$511,R77))</f>
        <v/>
      </c>
      <c r="T77" s="10" t="str">
        <f aca="false">IF(R77="","",R77+(R77+(S77-1)-R77)/2)</f>
        <v/>
      </c>
      <c r="U77" s="10" t="str">
        <f aca="false">IF(D77="","",RANK(D77,$D$12:$D$511,1))</f>
        <v/>
      </c>
      <c r="V77" s="10" t="str">
        <f aca="false">IF(U77="","",COUNTIF($U$12:$U$511,U77))</f>
        <v/>
      </c>
      <c r="W77" s="10" t="str">
        <f aca="false">IF(U77="","",U77+(U77+(V77-1)-U77)/2)</f>
        <v/>
      </c>
    </row>
    <row r="78" customFormat="false" ht="13.5" hidden="false" customHeight="false" outlineLevel="0" collapsed="false">
      <c r="B78" s="16" t="n">
        <v>67</v>
      </c>
      <c r="C78" s="7"/>
      <c r="D78" s="7"/>
      <c r="E78" s="18" t="str">
        <f aca="false">T78</f>
        <v/>
      </c>
      <c r="F78" s="18" t="str">
        <f aca="false">W78</f>
        <v/>
      </c>
      <c r="G78" s="10"/>
      <c r="H78" s="10" t="str">
        <f aca="false">IF(C78="","",E78-AVERAGE($E$12:$E$511))</f>
        <v/>
      </c>
      <c r="I78" s="10" t="str">
        <f aca="false">IF(C78="","",F78-AVERAGE($F$12:$F$511))</f>
        <v/>
      </c>
      <c r="J78" s="10" t="str">
        <f aca="false">IF(C78="","",H78*I78)</f>
        <v/>
      </c>
      <c r="Q78" s="16" t="n">
        <v>67</v>
      </c>
      <c r="R78" s="10" t="str">
        <f aca="false">IF(C78="","",RANK(C78,$C$12:$C$511,1))</f>
        <v/>
      </c>
      <c r="S78" s="10" t="str">
        <f aca="false">IF(R78="","",COUNTIF($R$12:$R$511,R78))</f>
        <v/>
      </c>
      <c r="T78" s="10" t="str">
        <f aca="false">IF(R78="","",R78+(R78+(S78-1)-R78)/2)</f>
        <v/>
      </c>
      <c r="U78" s="10" t="str">
        <f aca="false">IF(D78="","",RANK(D78,$D$12:$D$511,1))</f>
        <v/>
      </c>
      <c r="V78" s="10" t="str">
        <f aca="false">IF(U78="","",COUNTIF($U$12:$U$511,U78))</f>
        <v/>
      </c>
      <c r="W78" s="10" t="str">
        <f aca="false">IF(U78="","",U78+(U78+(V78-1)-U78)/2)</f>
        <v/>
      </c>
    </row>
    <row r="79" customFormat="false" ht="13.5" hidden="false" customHeight="false" outlineLevel="0" collapsed="false">
      <c r="B79" s="16" t="n">
        <v>68</v>
      </c>
      <c r="C79" s="7"/>
      <c r="D79" s="7"/>
      <c r="E79" s="18" t="str">
        <f aca="false">T79</f>
        <v/>
      </c>
      <c r="F79" s="18" t="str">
        <f aca="false">W79</f>
        <v/>
      </c>
      <c r="G79" s="10"/>
      <c r="H79" s="10" t="str">
        <f aca="false">IF(C79="","",E79-AVERAGE($E$12:$E$511))</f>
        <v/>
      </c>
      <c r="I79" s="10" t="str">
        <f aca="false">IF(C79="","",F79-AVERAGE($F$12:$F$511))</f>
        <v/>
      </c>
      <c r="J79" s="10" t="str">
        <f aca="false">IF(C79="","",H79*I79)</f>
        <v/>
      </c>
      <c r="Q79" s="16" t="n">
        <v>68</v>
      </c>
      <c r="R79" s="10" t="str">
        <f aca="false">IF(C79="","",RANK(C79,$C$12:$C$511,1))</f>
        <v/>
      </c>
      <c r="S79" s="10" t="str">
        <f aca="false">IF(R79="","",COUNTIF($R$12:$R$511,R79))</f>
        <v/>
      </c>
      <c r="T79" s="10" t="str">
        <f aca="false">IF(R79="","",R79+(R79+(S79-1)-R79)/2)</f>
        <v/>
      </c>
      <c r="U79" s="10" t="str">
        <f aca="false">IF(D79="","",RANK(D79,$D$12:$D$511,1))</f>
        <v/>
      </c>
      <c r="V79" s="10" t="str">
        <f aca="false">IF(U79="","",COUNTIF($U$12:$U$511,U79))</f>
        <v/>
      </c>
      <c r="W79" s="10" t="str">
        <f aca="false">IF(U79="","",U79+(U79+(V79-1)-U79)/2)</f>
        <v/>
      </c>
    </row>
    <row r="80" customFormat="false" ht="13.5" hidden="false" customHeight="false" outlineLevel="0" collapsed="false">
      <c r="B80" s="16" t="n">
        <v>69</v>
      </c>
      <c r="C80" s="7"/>
      <c r="D80" s="7"/>
      <c r="E80" s="18" t="str">
        <f aca="false">T80</f>
        <v/>
      </c>
      <c r="F80" s="18" t="str">
        <f aca="false">W80</f>
        <v/>
      </c>
      <c r="G80" s="10"/>
      <c r="H80" s="10" t="str">
        <f aca="false">IF(C80="","",E80-AVERAGE($E$12:$E$511))</f>
        <v/>
      </c>
      <c r="I80" s="10" t="str">
        <f aca="false">IF(C80="","",F80-AVERAGE($F$12:$F$511))</f>
        <v/>
      </c>
      <c r="J80" s="10" t="str">
        <f aca="false">IF(C80="","",H80*I80)</f>
        <v/>
      </c>
      <c r="Q80" s="16" t="n">
        <v>69</v>
      </c>
      <c r="R80" s="10" t="str">
        <f aca="false">IF(C80="","",RANK(C80,$C$12:$C$511,1))</f>
        <v/>
      </c>
      <c r="S80" s="10" t="str">
        <f aca="false">IF(R80="","",COUNTIF($R$12:$R$511,R80))</f>
        <v/>
      </c>
      <c r="T80" s="10" t="str">
        <f aca="false">IF(R80="","",R80+(R80+(S80-1)-R80)/2)</f>
        <v/>
      </c>
      <c r="U80" s="10" t="str">
        <f aca="false">IF(D80="","",RANK(D80,$D$12:$D$511,1))</f>
        <v/>
      </c>
      <c r="V80" s="10" t="str">
        <f aca="false">IF(U80="","",COUNTIF($U$12:$U$511,U80))</f>
        <v/>
      </c>
      <c r="W80" s="10" t="str">
        <f aca="false">IF(U80="","",U80+(U80+(V80-1)-U80)/2)</f>
        <v/>
      </c>
    </row>
    <row r="81" customFormat="false" ht="13.5" hidden="false" customHeight="false" outlineLevel="0" collapsed="false">
      <c r="B81" s="16" t="n">
        <v>70</v>
      </c>
      <c r="C81" s="7"/>
      <c r="D81" s="7"/>
      <c r="E81" s="18" t="str">
        <f aca="false">T81</f>
        <v/>
      </c>
      <c r="F81" s="18" t="str">
        <f aca="false">W81</f>
        <v/>
      </c>
      <c r="G81" s="10"/>
      <c r="H81" s="10" t="str">
        <f aca="false">IF(C81="","",E81-AVERAGE($E$12:$E$511))</f>
        <v/>
      </c>
      <c r="I81" s="10" t="str">
        <f aca="false">IF(C81="","",F81-AVERAGE($F$12:$F$511))</f>
        <v/>
      </c>
      <c r="J81" s="10" t="str">
        <f aca="false">IF(C81="","",H81*I81)</f>
        <v/>
      </c>
      <c r="Q81" s="16" t="n">
        <v>70</v>
      </c>
      <c r="R81" s="10" t="str">
        <f aca="false">IF(C81="","",RANK(C81,$C$12:$C$511,1))</f>
        <v/>
      </c>
      <c r="S81" s="10" t="str">
        <f aca="false">IF(R81="","",COUNTIF($R$12:$R$511,R81))</f>
        <v/>
      </c>
      <c r="T81" s="10" t="str">
        <f aca="false">IF(R81="","",R81+(R81+(S81-1)-R81)/2)</f>
        <v/>
      </c>
      <c r="U81" s="10" t="str">
        <f aca="false">IF(D81="","",RANK(D81,$D$12:$D$511,1))</f>
        <v/>
      </c>
      <c r="V81" s="10" t="str">
        <f aca="false">IF(U81="","",COUNTIF($U$12:$U$511,U81))</f>
        <v/>
      </c>
      <c r="W81" s="10" t="str">
        <f aca="false">IF(U81="","",U81+(U81+(V81-1)-U81)/2)</f>
        <v/>
      </c>
    </row>
    <row r="82" customFormat="false" ht="13.5" hidden="false" customHeight="false" outlineLevel="0" collapsed="false">
      <c r="B82" s="16" t="n">
        <v>71</v>
      </c>
      <c r="C82" s="7"/>
      <c r="D82" s="7"/>
      <c r="E82" s="18" t="str">
        <f aca="false">T82</f>
        <v/>
      </c>
      <c r="F82" s="18" t="str">
        <f aca="false">W82</f>
        <v/>
      </c>
      <c r="G82" s="10"/>
      <c r="H82" s="10" t="str">
        <f aca="false">IF(C82="","",E82-AVERAGE($E$12:$E$511))</f>
        <v/>
      </c>
      <c r="I82" s="10" t="str">
        <f aca="false">IF(C82="","",F82-AVERAGE($F$12:$F$511))</f>
        <v/>
      </c>
      <c r="J82" s="10" t="str">
        <f aca="false">IF(C82="","",H82*I82)</f>
        <v/>
      </c>
      <c r="Q82" s="16" t="n">
        <v>71</v>
      </c>
      <c r="R82" s="10" t="str">
        <f aca="false">IF(C82="","",RANK(C82,$C$12:$C$511,1))</f>
        <v/>
      </c>
      <c r="S82" s="10" t="str">
        <f aca="false">IF(R82="","",COUNTIF($R$12:$R$511,R82))</f>
        <v/>
      </c>
      <c r="T82" s="10" t="str">
        <f aca="false">IF(R82="","",R82+(R82+(S82-1)-R82)/2)</f>
        <v/>
      </c>
      <c r="U82" s="10" t="str">
        <f aca="false">IF(D82="","",RANK(D82,$D$12:$D$511,1))</f>
        <v/>
      </c>
      <c r="V82" s="10" t="str">
        <f aca="false">IF(U82="","",COUNTIF($U$12:$U$511,U82))</f>
        <v/>
      </c>
      <c r="W82" s="10" t="str">
        <f aca="false">IF(U82="","",U82+(U82+(V82-1)-U82)/2)</f>
        <v/>
      </c>
    </row>
    <row r="83" customFormat="false" ht="13.5" hidden="false" customHeight="false" outlineLevel="0" collapsed="false">
      <c r="B83" s="16" t="n">
        <v>72</v>
      </c>
      <c r="C83" s="7"/>
      <c r="D83" s="7"/>
      <c r="E83" s="18" t="str">
        <f aca="false">T83</f>
        <v/>
      </c>
      <c r="F83" s="18" t="str">
        <f aca="false">W83</f>
        <v/>
      </c>
      <c r="G83" s="10"/>
      <c r="H83" s="10" t="str">
        <f aca="false">IF(C83="","",E83-AVERAGE($E$12:$E$511))</f>
        <v/>
      </c>
      <c r="I83" s="10" t="str">
        <f aca="false">IF(C83="","",F83-AVERAGE($F$12:$F$511))</f>
        <v/>
      </c>
      <c r="J83" s="10" t="str">
        <f aca="false">IF(C83="","",H83*I83)</f>
        <v/>
      </c>
      <c r="Q83" s="16" t="n">
        <v>72</v>
      </c>
      <c r="R83" s="10" t="str">
        <f aca="false">IF(C83="","",RANK(C83,$C$12:$C$511,1))</f>
        <v/>
      </c>
      <c r="S83" s="10" t="str">
        <f aca="false">IF(R83="","",COUNTIF($R$12:$R$511,R83))</f>
        <v/>
      </c>
      <c r="T83" s="10" t="str">
        <f aca="false">IF(R83="","",R83+(R83+(S83-1)-R83)/2)</f>
        <v/>
      </c>
      <c r="U83" s="10" t="str">
        <f aca="false">IF(D83="","",RANK(D83,$D$12:$D$511,1))</f>
        <v/>
      </c>
      <c r="V83" s="10" t="str">
        <f aca="false">IF(U83="","",COUNTIF($U$12:$U$511,U83))</f>
        <v/>
      </c>
      <c r="W83" s="10" t="str">
        <f aca="false">IF(U83="","",U83+(U83+(V83-1)-U83)/2)</f>
        <v/>
      </c>
    </row>
    <row r="84" customFormat="false" ht="13.5" hidden="false" customHeight="false" outlineLevel="0" collapsed="false">
      <c r="B84" s="16" t="n">
        <v>73</v>
      </c>
      <c r="C84" s="7"/>
      <c r="D84" s="7"/>
      <c r="E84" s="18" t="str">
        <f aca="false">T84</f>
        <v/>
      </c>
      <c r="F84" s="18" t="str">
        <f aca="false">W84</f>
        <v/>
      </c>
      <c r="G84" s="10"/>
      <c r="H84" s="10" t="str">
        <f aca="false">IF(C84="","",E84-AVERAGE($E$12:$E$511))</f>
        <v/>
      </c>
      <c r="I84" s="10" t="str">
        <f aca="false">IF(C84="","",F84-AVERAGE($F$12:$F$511))</f>
        <v/>
      </c>
      <c r="J84" s="10" t="str">
        <f aca="false">IF(C84="","",H84*I84)</f>
        <v/>
      </c>
      <c r="Q84" s="16" t="n">
        <v>73</v>
      </c>
      <c r="R84" s="10" t="str">
        <f aca="false">IF(C84="","",RANK(C84,$C$12:$C$511,1))</f>
        <v/>
      </c>
      <c r="S84" s="10" t="str">
        <f aca="false">IF(R84="","",COUNTIF($R$12:$R$511,R84))</f>
        <v/>
      </c>
      <c r="T84" s="10" t="str">
        <f aca="false">IF(R84="","",R84+(R84+(S84-1)-R84)/2)</f>
        <v/>
      </c>
      <c r="U84" s="10" t="str">
        <f aca="false">IF(D84="","",RANK(D84,$D$12:$D$511,1))</f>
        <v/>
      </c>
      <c r="V84" s="10" t="str">
        <f aca="false">IF(U84="","",COUNTIF($U$12:$U$511,U84))</f>
        <v/>
      </c>
      <c r="W84" s="10" t="str">
        <f aca="false">IF(U84="","",U84+(U84+(V84-1)-U84)/2)</f>
        <v/>
      </c>
    </row>
    <row r="85" customFormat="false" ht="13.5" hidden="false" customHeight="false" outlineLevel="0" collapsed="false">
      <c r="B85" s="16" t="n">
        <v>74</v>
      </c>
      <c r="C85" s="7"/>
      <c r="D85" s="7"/>
      <c r="E85" s="18" t="str">
        <f aca="false">T85</f>
        <v/>
      </c>
      <c r="F85" s="18" t="str">
        <f aca="false">W85</f>
        <v/>
      </c>
      <c r="G85" s="10"/>
      <c r="H85" s="10" t="str">
        <f aca="false">IF(C85="","",E85-AVERAGE($E$12:$E$511))</f>
        <v/>
      </c>
      <c r="I85" s="10" t="str">
        <f aca="false">IF(C85="","",F85-AVERAGE($F$12:$F$511))</f>
        <v/>
      </c>
      <c r="J85" s="10" t="str">
        <f aca="false">IF(C85="","",H85*I85)</f>
        <v/>
      </c>
      <c r="Q85" s="16" t="n">
        <v>74</v>
      </c>
      <c r="R85" s="10" t="str">
        <f aca="false">IF(C85="","",RANK(C85,$C$12:$C$511,1))</f>
        <v/>
      </c>
      <c r="S85" s="10" t="str">
        <f aca="false">IF(R85="","",COUNTIF($R$12:$R$511,R85))</f>
        <v/>
      </c>
      <c r="T85" s="10" t="str">
        <f aca="false">IF(R85="","",R85+(R85+(S85-1)-R85)/2)</f>
        <v/>
      </c>
      <c r="U85" s="10" t="str">
        <f aca="false">IF(D85="","",RANK(D85,$D$12:$D$511,1))</f>
        <v/>
      </c>
      <c r="V85" s="10" t="str">
        <f aca="false">IF(U85="","",COUNTIF($U$12:$U$511,U85))</f>
        <v/>
      </c>
      <c r="W85" s="10" t="str">
        <f aca="false">IF(U85="","",U85+(U85+(V85-1)-U85)/2)</f>
        <v/>
      </c>
    </row>
    <row r="86" customFormat="false" ht="13.5" hidden="false" customHeight="false" outlineLevel="0" collapsed="false">
      <c r="B86" s="16" t="n">
        <v>75</v>
      </c>
      <c r="C86" s="7"/>
      <c r="D86" s="7"/>
      <c r="E86" s="18" t="str">
        <f aca="false">T86</f>
        <v/>
      </c>
      <c r="F86" s="18" t="str">
        <f aca="false">W86</f>
        <v/>
      </c>
      <c r="G86" s="10"/>
      <c r="H86" s="10" t="str">
        <f aca="false">IF(C86="","",E86-AVERAGE($E$12:$E$511))</f>
        <v/>
      </c>
      <c r="I86" s="10" t="str">
        <f aca="false">IF(C86="","",F86-AVERAGE($F$12:$F$511))</f>
        <v/>
      </c>
      <c r="J86" s="10" t="str">
        <f aca="false">IF(C86="","",H86*I86)</f>
        <v/>
      </c>
      <c r="Q86" s="16" t="n">
        <v>75</v>
      </c>
      <c r="R86" s="10" t="str">
        <f aca="false">IF(C86="","",RANK(C86,$C$12:$C$511,1))</f>
        <v/>
      </c>
      <c r="S86" s="10" t="str">
        <f aca="false">IF(R86="","",COUNTIF($R$12:$R$511,R86))</f>
        <v/>
      </c>
      <c r="T86" s="10" t="str">
        <f aca="false">IF(R86="","",R86+(R86+(S86-1)-R86)/2)</f>
        <v/>
      </c>
      <c r="U86" s="10" t="str">
        <f aca="false">IF(D86="","",RANK(D86,$D$12:$D$511,1))</f>
        <v/>
      </c>
      <c r="V86" s="10" t="str">
        <f aca="false">IF(U86="","",COUNTIF($U$12:$U$511,U86))</f>
        <v/>
      </c>
      <c r="W86" s="10" t="str">
        <f aca="false">IF(U86="","",U86+(U86+(V86-1)-U86)/2)</f>
        <v/>
      </c>
    </row>
    <row r="87" customFormat="false" ht="13.5" hidden="false" customHeight="false" outlineLevel="0" collapsed="false">
      <c r="B87" s="16" t="n">
        <v>76</v>
      </c>
      <c r="C87" s="7"/>
      <c r="D87" s="7"/>
      <c r="E87" s="18" t="str">
        <f aca="false">T87</f>
        <v/>
      </c>
      <c r="F87" s="18" t="str">
        <f aca="false">W87</f>
        <v/>
      </c>
      <c r="G87" s="10"/>
      <c r="H87" s="10" t="str">
        <f aca="false">IF(C87="","",E87-AVERAGE($E$12:$E$511))</f>
        <v/>
      </c>
      <c r="I87" s="10" t="str">
        <f aca="false">IF(C87="","",F87-AVERAGE($F$12:$F$511))</f>
        <v/>
      </c>
      <c r="J87" s="10" t="str">
        <f aca="false">IF(C87="","",H87*I87)</f>
        <v/>
      </c>
      <c r="Q87" s="16" t="n">
        <v>76</v>
      </c>
      <c r="R87" s="10" t="str">
        <f aca="false">IF(C87="","",RANK(C87,$C$12:$C$511,1))</f>
        <v/>
      </c>
      <c r="S87" s="10" t="str">
        <f aca="false">IF(R87="","",COUNTIF($R$12:$R$511,R87))</f>
        <v/>
      </c>
      <c r="T87" s="10" t="str">
        <f aca="false">IF(R87="","",R87+(R87+(S87-1)-R87)/2)</f>
        <v/>
      </c>
      <c r="U87" s="10" t="str">
        <f aca="false">IF(D87="","",RANK(D87,$D$12:$D$511,1))</f>
        <v/>
      </c>
      <c r="V87" s="10" t="str">
        <f aca="false">IF(U87="","",COUNTIF($U$12:$U$511,U87))</f>
        <v/>
      </c>
      <c r="W87" s="10" t="str">
        <f aca="false">IF(U87="","",U87+(U87+(V87-1)-U87)/2)</f>
        <v/>
      </c>
    </row>
    <row r="88" customFormat="false" ht="13.5" hidden="false" customHeight="false" outlineLevel="0" collapsed="false">
      <c r="B88" s="16" t="n">
        <v>77</v>
      </c>
      <c r="C88" s="7"/>
      <c r="D88" s="7"/>
      <c r="E88" s="18" t="str">
        <f aca="false">T88</f>
        <v/>
      </c>
      <c r="F88" s="18" t="str">
        <f aca="false">W88</f>
        <v/>
      </c>
      <c r="G88" s="10"/>
      <c r="H88" s="10" t="str">
        <f aca="false">IF(C88="","",E88-AVERAGE($E$12:$E$511))</f>
        <v/>
      </c>
      <c r="I88" s="10" t="str">
        <f aca="false">IF(C88="","",F88-AVERAGE($F$12:$F$511))</f>
        <v/>
      </c>
      <c r="J88" s="10" t="str">
        <f aca="false">IF(C88="","",H88*I88)</f>
        <v/>
      </c>
      <c r="Q88" s="16" t="n">
        <v>77</v>
      </c>
      <c r="R88" s="10" t="str">
        <f aca="false">IF(C88="","",RANK(C88,$C$12:$C$511,1))</f>
        <v/>
      </c>
      <c r="S88" s="10" t="str">
        <f aca="false">IF(R88="","",COUNTIF($R$12:$R$511,R88))</f>
        <v/>
      </c>
      <c r="T88" s="10" t="str">
        <f aca="false">IF(R88="","",R88+(R88+(S88-1)-R88)/2)</f>
        <v/>
      </c>
      <c r="U88" s="10" t="str">
        <f aca="false">IF(D88="","",RANK(D88,$D$12:$D$511,1))</f>
        <v/>
      </c>
      <c r="V88" s="10" t="str">
        <f aca="false">IF(U88="","",COUNTIF($U$12:$U$511,U88))</f>
        <v/>
      </c>
      <c r="W88" s="10" t="str">
        <f aca="false">IF(U88="","",U88+(U88+(V88-1)-U88)/2)</f>
        <v/>
      </c>
    </row>
    <row r="89" customFormat="false" ht="13.5" hidden="false" customHeight="false" outlineLevel="0" collapsed="false">
      <c r="B89" s="16" t="n">
        <v>78</v>
      </c>
      <c r="C89" s="7"/>
      <c r="D89" s="7"/>
      <c r="E89" s="18" t="str">
        <f aca="false">T89</f>
        <v/>
      </c>
      <c r="F89" s="18" t="str">
        <f aca="false">W89</f>
        <v/>
      </c>
      <c r="G89" s="10"/>
      <c r="H89" s="10" t="str">
        <f aca="false">IF(C89="","",E89-AVERAGE($E$12:$E$511))</f>
        <v/>
      </c>
      <c r="I89" s="10" t="str">
        <f aca="false">IF(C89="","",F89-AVERAGE($F$12:$F$511))</f>
        <v/>
      </c>
      <c r="J89" s="10" t="str">
        <f aca="false">IF(C89="","",H89*I89)</f>
        <v/>
      </c>
      <c r="Q89" s="16" t="n">
        <v>78</v>
      </c>
      <c r="R89" s="10" t="str">
        <f aca="false">IF(C89="","",RANK(C89,$C$12:$C$511,1))</f>
        <v/>
      </c>
      <c r="S89" s="10" t="str">
        <f aca="false">IF(R89="","",COUNTIF($R$12:$R$511,R89))</f>
        <v/>
      </c>
      <c r="T89" s="10" t="str">
        <f aca="false">IF(R89="","",R89+(R89+(S89-1)-R89)/2)</f>
        <v/>
      </c>
      <c r="U89" s="10" t="str">
        <f aca="false">IF(D89="","",RANK(D89,$D$12:$D$511,1))</f>
        <v/>
      </c>
      <c r="V89" s="10" t="str">
        <f aca="false">IF(U89="","",COUNTIF($U$12:$U$511,U89))</f>
        <v/>
      </c>
      <c r="W89" s="10" t="str">
        <f aca="false">IF(U89="","",U89+(U89+(V89-1)-U89)/2)</f>
        <v/>
      </c>
    </row>
    <row r="90" customFormat="false" ht="13.5" hidden="false" customHeight="false" outlineLevel="0" collapsed="false">
      <c r="B90" s="16" t="n">
        <v>79</v>
      </c>
      <c r="C90" s="7"/>
      <c r="D90" s="7"/>
      <c r="E90" s="18" t="str">
        <f aca="false">T90</f>
        <v/>
      </c>
      <c r="F90" s="18" t="str">
        <f aca="false">W90</f>
        <v/>
      </c>
      <c r="G90" s="10"/>
      <c r="H90" s="10" t="str">
        <f aca="false">IF(C90="","",E90-AVERAGE($E$12:$E$511))</f>
        <v/>
      </c>
      <c r="I90" s="10" t="str">
        <f aca="false">IF(C90="","",F90-AVERAGE($F$12:$F$511))</f>
        <v/>
      </c>
      <c r="J90" s="10" t="str">
        <f aca="false">IF(C90="","",H90*I90)</f>
        <v/>
      </c>
      <c r="Q90" s="16" t="n">
        <v>79</v>
      </c>
      <c r="R90" s="10" t="str">
        <f aca="false">IF(C90="","",RANK(C90,$C$12:$C$511,1))</f>
        <v/>
      </c>
      <c r="S90" s="10" t="str">
        <f aca="false">IF(R90="","",COUNTIF($R$12:$R$511,R90))</f>
        <v/>
      </c>
      <c r="T90" s="10" t="str">
        <f aca="false">IF(R90="","",R90+(R90+(S90-1)-R90)/2)</f>
        <v/>
      </c>
      <c r="U90" s="10" t="str">
        <f aca="false">IF(D90="","",RANK(D90,$D$12:$D$511,1))</f>
        <v/>
      </c>
      <c r="V90" s="10" t="str">
        <f aca="false">IF(U90="","",COUNTIF($U$12:$U$511,U90))</f>
        <v/>
      </c>
      <c r="W90" s="10" t="str">
        <f aca="false">IF(U90="","",U90+(U90+(V90-1)-U90)/2)</f>
        <v/>
      </c>
    </row>
    <row r="91" customFormat="false" ht="13.5" hidden="false" customHeight="false" outlineLevel="0" collapsed="false">
      <c r="B91" s="16" t="n">
        <v>80</v>
      </c>
      <c r="C91" s="7"/>
      <c r="D91" s="7"/>
      <c r="E91" s="18" t="str">
        <f aca="false">T91</f>
        <v/>
      </c>
      <c r="F91" s="18" t="str">
        <f aca="false">W91</f>
        <v/>
      </c>
      <c r="G91" s="10"/>
      <c r="H91" s="10" t="str">
        <f aca="false">IF(C91="","",E91-AVERAGE($E$12:$E$511))</f>
        <v/>
      </c>
      <c r="I91" s="10" t="str">
        <f aca="false">IF(C91="","",F91-AVERAGE($F$12:$F$511))</f>
        <v/>
      </c>
      <c r="J91" s="10" t="str">
        <f aca="false">IF(C91="","",H91*I91)</f>
        <v/>
      </c>
      <c r="Q91" s="16" t="n">
        <v>80</v>
      </c>
      <c r="R91" s="10" t="str">
        <f aca="false">IF(C91="","",RANK(C91,$C$12:$C$511,1))</f>
        <v/>
      </c>
      <c r="S91" s="10" t="str">
        <f aca="false">IF(R91="","",COUNTIF($R$12:$R$511,R91))</f>
        <v/>
      </c>
      <c r="T91" s="10" t="str">
        <f aca="false">IF(R91="","",R91+(R91+(S91-1)-R91)/2)</f>
        <v/>
      </c>
      <c r="U91" s="10" t="str">
        <f aca="false">IF(D91="","",RANK(D91,$D$12:$D$511,1))</f>
        <v/>
      </c>
      <c r="V91" s="10" t="str">
        <f aca="false">IF(U91="","",COUNTIF($U$12:$U$511,U91))</f>
        <v/>
      </c>
      <c r="W91" s="10" t="str">
        <f aca="false">IF(U91="","",U91+(U91+(V91-1)-U91)/2)</f>
        <v/>
      </c>
    </row>
    <row r="92" customFormat="false" ht="13.5" hidden="false" customHeight="false" outlineLevel="0" collapsed="false">
      <c r="B92" s="16" t="n">
        <v>81</v>
      </c>
      <c r="C92" s="7"/>
      <c r="D92" s="7"/>
      <c r="E92" s="18" t="str">
        <f aca="false">T92</f>
        <v/>
      </c>
      <c r="F92" s="18" t="str">
        <f aca="false">W92</f>
        <v/>
      </c>
      <c r="G92" s="10"/>
      <c r="H92" s="10" t="str">
        <f aca="false">IF(C92="","",E92-AVERAGE($E$12:$E$511))</f>
        <v/>
      </c>
      <c r="I92" s="10" t="str">
        <f aca="false">IF(C92="","",F92-AVERAGE($F$12:$F$511))</f>
        <v/>
      </c>
      <c r="J92" s="10" t="str">
        <f aca="false">IF(C92="","",H92*I92)</f>
        <v/>
      </c>
      <c r="Q92" s="16" t="n">
        <v>81</v>
      </c>
      <c r="R92" s="10" t="str">
        <f aca="false">IF(C92="","",RANK(C92,$C$12:$C$511,1))</f>
        <v/>
      </c>
      <c r="S92" s="10" t="str">
        <f aca="false">IF(R92="","",COUNTIF($R$12:$R$511,R92))</f>
        <v/>
      </c>
      <c r="T92" s="10" t="str">
        <f aca="false">IF(R92="","",R92+(R92+(S92-1)-R92)/2)</f>
        <v/>
      </c>
      <c r="U92" s="10" t="str">
        <f aca="false">IF(D92="","",RANK(D92,$D$12:$D$511,1))</f>
        <v/>
      </c>
      <c r="V92" s="10" t="str">
        <f aca="false">IF(U92="","",COUNTIF($U$12:$U$511,U92))</f>
        <v/>
      </c>
      <c r="W92" s="10" t="str">
        <f aca="false">IF(U92="","",U92+(U92+(V92-1)-U92)/2)</f>
        <v/>
      </c>
    </row>
    <row r="93" customFormat="false" ht="13.5" hidden="false" customHeight="false" outlineLevel="0" collapsed="false">
      <c r="B93" s="16" t="n">
        <v>82</v>
      </c>
      <c r="C93" s="7"/>
      <c r="D93" s="7"/>
      <c r="E93" s="18" t="str">
        <f aca="false">T93</f>
        <v/>
      </c>
      <c r="F93" s="18" t="str">
        <f aca="false">W93</f>
        <v/>
      </c>
      <c r="G93" s="10"/>
      <c r="H93" s="10" t="str">
        <f aca="false">IF(C93="","",E93-AVERAGE($E$12:$E$511))</f>
        <v/>
      </c>
      <c r="I93" s="10" t="str">
        <f aca="false">IF(C93="","",F93-AVERAGE($F$12:$F$511))</f>
        <v/>
      </c>
      <c r="J93" s="10" t="str">
        <f aca="false">IF(C93="","",H93*I93)</f>
        <v/>
      </c>
      <c r="Q93" s="16" t="n">
        <v>82</v>
      </c>
      <c r="R93" s="10" t="str">
        <f aca="false">IF(C93="","",RANK(C93,$C$12:$C$511,1))</f>
        <v/>
      </c>
      <c r="S93" s="10" t="str">
        <f aca="false">IF(R93="","",COUNTIF($R$12:$R$511,R93))</f>
        <v/>
      </c>
      <c r="T93" s="10" t="str">
        <f aca="false">IF(R93="","",R93+(R93+(S93-1)-R93)/2)</f>
        <v/>
      </c>
      <c r="U93" s="10" t="str">
        <f aca="false">IF(D93="","",RANK(D93,$D$12:$D$511,1))</f>
        <v/>
      </c>
      <c r="V93" s="10" t="str">
        <f aca="false">IF(U93="","",COUNTIF($U$12:$U$511,U93))</f>
        <v/>
      </c>
      <c r="W93" s="10" t="str">
        <f aca="false">IF(U93="","",U93+(U93+(V93-1)-U93)/2)</f>
        <v/>
      </c>
    </row>
    <row r="94" customFormat="false" ht="13.5" hidden="false" customHeight="false" outlineLevel="0" collapsed="false">
      <c r="B94" s="16" t="n">
        <v>83</v>
      </c>
      <c r="C94" s="7"/>
      <c r="D94" s="7"/>
      <c r="E94" s="18" t="str">
        <f aca="false">T94</f>
        <v/>
      </c>
      <c r="F94" s="18" t="str">
        <f aca="false">W94</f>
        <v/>
      </c>
      <c r="G94" s="10"/>
      <c r="H94" s="10" t="str">
        <f aca="false">IF(C94="","",E94-AVERAGE($E$12:$E$511))</f>
        <v/>
      </c>
      <c r="I94" s="10" t="str">
        <f aca="false">IF(C94="","",F94-AVERAGE($F$12:$F$511))</f>
        <v/>
      </c>
      <c r="J94" s="10" t="str">
        <f aca="false">IF(C94="","",H94*I94)</f>
        <v/>
      </c>
      <c r="Q94" s="16" t="n">
        <v>83</v>
      </c>
      <c r="R94" s="10" t="str">
        <f aca="false">IF(C94="","",RANK(C94,$C$12:$C$511,1))</f>
        <v/>
      </c>
      <c r="S94" s="10" t="str">
        <f aca="false">IF(R94="","",COUNTIF($R$12:$R$511,R94))</f>
        <v/>
      </c>
      <c r="T94" s="10" t="str">
        <f aca="false">IF(R94="","",R94+(R94+(S94-1)-R94)/2)</f>
        <v/>
      </c>
      <c r="U94" s="10" t="str">
        <f aca="false">IF(D94="","",RANK(D94,$D$12:$D$511,1))</f>
        <v/>
      </c>
      <c r="V94" s="10" t="str">
        <f aca="false">IF(U94="","",COUNTIF($U$12:$U$511,U94))</f>
        <v/>
      </c>
      <c r="W94" s="10" t="str">
        <f aca="false">IF(U94="","",U94+(U94+(V94-1)-U94)/2)</f>
        <v/>
      </c>
    </row>
    <row r="95" customFormat="false" ht="13.5" hidden="false" customHeight="false" outlineLevel="0" collapsed="false">
      <c r="B95" s="16" t="n">
        <v>84</v>
      </c>
      <c r="C95" s="7"/>
      <c r="D95" s="7"/>
      <c r="E95" s="18" t="str">
        <f aca="false">T95</f>
        <v/>
      </c>
      <c r="F95" s="18" t="str">
        <f aca="false">W95</f>
        <v/>
      </c>
      <c r="G95" s="10"/>
      <c r="H95" s="10" t="str">
        <f aca="false">IF(C95="","",E95-AVERAGE($E$12:$E$511))</f>
        <v/>
      </c>
      <c r="I95" s="10" t="str">
        <f aca="false">IF(C95="","",F95-AVERAGE($F$12:$F$511))</f>
        <v/>
      </c>
      <c r="J95" s="10" t="str">
        <f aca="false">IF(C95="","",H95*I95)</f>
        <v/>
      </c>
      <c r="Q95" s="16" t="n">
        <v>84</v>
      </c>
      <c r="R95" s="10" t="str">
        <f aca="false">IF(C95="","",RANK(C95,$C$12:$C$511,1))</f>
        <v/>
      </c>
      <c r="S95" s="10" t="str">
        <f aca="false">IF(R95="","",COUNTIF($R$12:$R$511,R95))</f>
        <v/>
      </c>
      <c r="T95" s="10" t="str">
        <f aca="false">IF(R95="","",R95+(R95+(S95-1)-R95)/2)</f>
        <v/>
      </c>
      <c r="U95" s="10" t="str">
        <f aca="false">IF(D95="","",RANK(D95,$D$12:$D$511,1))</f>
        <v/>
      </c>
      <c r="V95" s="10" t="str">
        <f aca="false">IF(U95="","",COUNTIF($U$12:$U$511,U95))</f>
        <v/>
      </c>
      <c r="W95" s="10" t="str">
        <f aca="false">IF(U95="","",U95+(U95+(V95-1)-U95)/2)</f>
        <v/>
      </c>
    </row>
    <row r="96" customFormat="false" ht="13.5" hidden="false" customHeight="false" outlineLevel="0" collapsed="false">
      <c r="B96" s="16" t="n">
        <v>85</v>
      </c>
      <c r="C96" s="7"/>
      <c r="D96" s="7"/>
      <c r="E96" s="18" t="str">
        <f aca="false">T96</f>
        <v/>
      </c>
      <c r="F96" s="18" t="str">
        <f aca="false">W96</f>
        <v/>
      </c>
      <c r="G96" s="10"/>
      <c r="H96" s="10" t="str">
        <f aca="false">IF(C96="","",E96-AVERAGE($E$12:$E$511))</f>
        <v/>
      </c>
      <c r="I96" s="10" t="str">
        <f aca="false">IF(C96="","",F96-AVERAGE($F$12:$F$511))</f>
        <v/>
      </c>
      <c r="J96" s="10" t="str">
        <f aca="false">IF(C96="","",H96*I96)</f>
        <v/>
      </c>
      <c r="Q96" s="16" t="n">
        <v>85</v>
      </c>
      <c r="R96" s="10" t="str">
        <f aca="false">IF(C96="","",RANK(C96,$C$12:$C$511,1))</f>
        <v/>
      </c>
      <c r="S96" s="10" t="str">
        <f aca="false">IF(R96="","",COUNTIF($R$12:$R$511,R96))</f>
        <v/>
      </c>
      <c r="T96" s="10" t="str">
        <f aca="false">IF(R96="","",R96+(R96+(S96-1)-R96)/2)</f>
        <v/>
      </c>
      <c r="U96" s="10" t="str">
        <f aca="false">IF(D96="","",RANK(D96,$D$12:$D$511,1))</f>
        <v/>
      </c>
      <c r="V96" s="10" t="str">
        <f aca="false">IF(U96="","",COUNTIF($U$12:$U$511,U96))</f>
        <v/>
      </c>
      <c r="W96" s="10" t="str">
        <f aca="false">IF(U96="","",U96+(U96+(V96-1)-U96)/2)</f>
        <v/>
      </c>
    </row>
    <row r="97" customFormat="false" ht="13.5" hidden="false" customHeight="false" outlineLevel="0" collapsed="false">
      <c r="B97" s="16" t="n">
        <v>86</v>
      </c>
      <c r="C97" s="7"/>
      <c r="D97" s="7"/>
      <c r="E97" s="18" t="str">
        <f aca="false">T97</f>
        <v/>
      </c>
      <c r="F97" s="18" t="str">
        <f aca="false">W97</f>
        <v/>
      </c>
      <c r="G97" s="10"/>
      <c r="H97" s="10" t="str">
        <f aca="false">IF(C97="","",E97-AVERAGE($E$12:$E$511))</f>
        <v/>
      </c>
      <c r="I97" s="10" t="str">
        <f aca="false">IF(C97="","",F97-AVERAGE($F$12:$F$511))</f>
        <v/>
      </c>
      <c r="J97" s="10" t="str">
        <f aca="false">IF(C97="","",H97*I97)</f>
        <v/>
      </c>
      <c r="Q97" s="16" t="n">
        <v>86</v>
      </c>
      <c r="R97" s="10" t="str">
        <f aca="false">IF(C97="","",RANK(C97,$C$12:$C$511,1))</f>
        <v/>
      </c>
      <c r="S97" s="10" t="str">
        <f aca="false">IF(R97="","",COUNTIF($R$12:$R$511,R97))</f>
        <v/>
      </c>
      <c r="T97" s="10" t="str">
        <f aca="false">IF(R97="","",R97+(R97+(S97-1)-R97)/2)</f>
        <v/>
      </c>
      <c r="U97" s="10" t="str">
        <f aca="false">IF(D97="","",RANK(D97,$D$12:$D$511,1))</f>
        <v/>
      </c>
      <c r="V97" s="10" t="str">
        <f aca="false">IF(U97="","",COUNTIF($U$12:$U$511,U97))</f>
        <v/>
      </c>
      <c r="W97" s="10" t="str">
        <f aca="false">IF(U97="","",U97+(U97+(V97-1)-U97)/2)</f>
        <v/>
      </c>
    </row>
    <row r="98" customFormat="false" ht="13.5" hidden="false" customHeight="false" outlineLevel="0" collapsed="false">
      <c r="B98" s="16" t="n">
        <v>87</v>
      </c>
      <c r="C98" s="7"/>
      <c r="D98" s="7"/>
      <c r="E98" s="18" t="str">
        <f aca="false">T98</f>
        <v/>
      </c>
      <c r="F98" s="18" t="str">
        <f aca="false">W98</f>
        <v/>
      </c>
      <c r="G98" s="10"/>
      <c r="H98" s="10" t="str">
        <f aca="false">IF(C98="","",E98-AVERAGE($E$12:$E$511))</f>
        <v/>
      </c>
      <c r="I98" s="10" t="str">
        <f aca="false">IF(C98="","",F98-AVERAGE($F$12:$F$511))</f>
        <v/>
      </c>
      <c r="J98" s="10" t="str">
        <f aca="false">IF(C98="","",H98*I98)</f>
        <v/>
      </c>
      <c r="Q98" s="16" t="n">
        <v>87</v>
      </c>
      <c r="R98" s="10" t="str">
        <f aca="false">IF(C98="","",RANK(C98,$C$12:$C$511,1))</f>
        <v/>
      </c>
      <c r="S98" s="10" t="str">
        <f aca="false">IF(R98="","",COUNTIF($R$12:$R$511,R98))</f>
        <v/>
      </c>
      <c r="T98" s="10" t="str">
        <f aca="false">IF(R98="","",R98+(R98+(S98-1)-R98)/2)</f>
        <v/>
      </c>
      <c r="U98" s="10" t="str">
        <f aca="false">IF(D98="","",RANK(D98,$D$12:$D$511,1))</f>
        <v/>
      </c>
      <c r="V98" s="10" t="str">
        <f aca="false">IF(U98="","",COUNTIF($U$12:$U$511,U98))</f>
        <v/>
      </c>
      <c r="W98" s="10" t="str">
        <f aca="false">IF(U98="","",U98+(U98+(V98-1)-U98)/2)</f>
        <v/>
      </c>
    </row>
    <row r="99" customFormat="false" ht="13.5" hidden="false" customHeight="false" outlineLevel="0" collapsed="false">
      <c r="B99" s="16" t="n">
        <v>88</v>
      </c>
      <c r="C99" s="7"/>
      <c r="D99" s="7"/>
      <c r="E99" s="18" t="str">
        <f aca="false">T99</f>
        <v/>
      </c>
      <c r="F99" s="18" t="str">
        <f aca="false">W99</f>
        <v/>
      </c>
      <c r="G99" s="10"/>
      <c r="H99" s="10" t="str">
        <f aca="false">IF(C99="","",E99-AVERAGE($E$12:$E$511))</f>
        <v/>
      </c>
      <c r="I99" s="10" t="str">
        <f aca="false">IF(C99="","",F99-AVERAGE($F$12:$F$511))</f>
        <v/>
      </c>
      <c r="J99" s="10" t="str">
        <f aca="false">IF(C99="","",H99*I99)</f>
        <v/>
      </c>
      <c r="Q99" s="16" t="n">
        <v>88</v>
      </c>
      <c r="R99" s="10" t="str">
        <f aca="false">IF(C99="","",RANK(C99,$C$12:$C$511,1))</f>
        <v/>
      </c>
      <c r="S99" s="10" t="str">
        <f aca="false">IF(R99="","",COUNTIF($R$12:$R$511,R99))</f>
        <v/>
      </c>
      <c r="T99" s="10" t="str">
        <f aca="false">IF(R99="","",R99+(R99+(S99-1)-R99)/2)</f>
        <v/>
      </c>
      <c r="U99" s="10" t="str">
        <f aca="false">IF(D99="","",RANK(D99,$D$12:$D$511,1))</f>
        <v/>
      </c>
      <c r="V99" s="10" t="str">
        <f aca="false">IF(U99="","",COUNTIF($U$12:$U$511,U99))</f>
        <v/>
      </c>
      <c r="W99" s="10" t="str">
        <f aca="false">IF(U99="","",U99+(U99+(V99-1)-U99)/2)</f>
        <v/>
      </c>
    </row>
    <row r="100" customFormat="false" ht="13.5" hidden="false" customHeight="false" outlineLevel="0" collapsed="false">
      <c r="B100" s="16" t="n">
        <v>89</v>
      </c>
      <c r="C100" s="7"/>
      <c r="D100" s="7"/>
      <c r="E100" s="18" t="str">
        <f aca="false">T100</f>
        <v/>
      </c>
      <c r="F100" s="18" t="str">
        <f aca="false">W100</f>
        <v/>
      </c>
      <c r="G100" s="10"/>
      <c r="H100" s="10" t="str">
        <f aca="false">IF(C100="","",E100-AVERAGE($E$12:$E$511))</f>
        <v/>
      </c>
      <c r="I100" s="10" t="str">
        <f aca="false">IF(C100="","",F100-AVERAGE($F$12:$F$511))</f>
        <v/>
      </c>
      <c r="J100" s="10" t="str">
        <f aca="false">IF(C100="","",H100*I100)</f>
        <v/>
      </c>
      <c r="Q100" s="16" t="n">
        <v>89</v>
      </c>
      <c r="R100" s="10" t="str">
        <f aca="false">IF(C100="","",RANK(C100,$C$12:$C$511,1))</f>
        <v/>
      </c>
      <c r="S100" s="10" t="str">
        <f aca="false">IF(R100="","",COUNTIF($R$12:$R$511,R100))</f>
        <v/>
      </c>
      <c r="T100" s="10" t="str">
        <f aca="false">IF(R100="","",R100+(R100+(S100-1)-R100)/2)</f>
        <v/>
      </c>
      <c r="U100" s="10" t="str">
        <f aca="false">IF(D100="","",RANK(D100,$D$12:$D$511,1))</f>
        <v/>
      </c>
      <c r="V100" s="10" t="str">
        <f aca="false">IF(U100="","",COUNTIF($U$12:$U$511,U100))</f>
        <v/>
      </c>
      <c r="W100" s="10" t="str">
        <f aca="false">IF(U100="","",U100+(U100+(V100-1)-U100)/2)</f>
        <v/>
      </c>
    </row>
    <row r="101" customFormat="false" ht="13.5" hidden="false" customHeight="false" outlineLevel="0" collapsed="false">
      <c r="B101" s="16" t="n">
        <v>90</v>
      </c>
      <c r="C101" s="7"/>
      <c r="D101" s="7"/>
      <c r="E101" s="18" t="str">
        <f aca="false">T101</f>
        <v/>
      </c>
      <c r="F101" s="18" t="str">
        <f aca="false">W101</f>
        <v/>
      </c>
      <c r="G101" s="10"/>
      <c r="H101" s="10" t="str">
        <f aca="false">IF(C101="","",E101-AVERAGE($E$12:$E$511))</f>
        <v/>
      </c>
      <c r="I101" s="10" t="str">
        <f aca="false">IF(C101="","",F101-AVERAGE($F$12:$F$511))</f>
        <v/>
      </c>
      <c r="J101" s="10" t="str">
        <f aca="false">IF(C101="","",H101*I101)</f>
        <v/>
      </c>
      <c r="Q101" s="16" t="n">
        <v>90</v>
      </c>
      <c r="R101" s="10" t="str">
        <f aca="false">IF(C101="","",RANK(C101,$C$12:$C$511,1))</f>
        <v/>
      </c>
      <c r="S101" s="10" t="str">
        <f aca="false">IF(R101="","",COUNTIF($R$12:$R$511,R101))</f>
        <v/>
      </c>
      <c r="T101" s="10" t="str">
        <f aca="false">IF(R101="","",R101+(R101+(S101-1)-R101)/2)</f>
        <v/>
      </c>
      <c r="U101" s="10" t="str">
        <f aca="false">IF(D101="","",RANK(D101,$D$12:$D$511,1))</f>
        <v/>
      </c>
      <c r="V101" s="10" t="str">
        <f aca="false">IF(U101="","",COUNTIF($U$12:$U$511,U101))</f>
        <v/>
      </c>
      <c r="W101" s="10" t="str">
        <f aca="false">IF(U101="","",U101+(U101+(V101-1)-U101)/2)</f>
        <v/>
      </c>
    </row>
    <row r="102" customFormat="false" ht="13.5" hidden="false" customHeight="false" outlineLevel="0" collapsed="false">
      <c r="B102" s="16" t="n">
        <v>91</v>
      </c>
      <c r="C102" s="7"/>
      <c r="D102" s="7"/>
      <c r="E102" s="18" t="str">
        <f aca="false">T102</f>
        <v/>
      </c>
      <c r="F102" s="18" t="str">
        <f aca="false">W102</f>
        <v/>
      </c>
      <c r="G102" s="10"/>
      <c r="H102" s="10" t="str">
        <f aca="false">IF(C102="","",E102-AVERAGE($E$12:$E$511))</f>
        <v/>
      </c>
      <c r="I102" s="10" t="str">
        <f aca="false">IF(C102="","",F102-AVERAGE($F$12:$F$511))</f>
        <v/>
      </c>
      <c r="J102" s="10" t="str">
        <f aca="false">IF(C102="","",H102*I102)</f>
        <v/>
      </c>
      <c r="Q102" s="16" t="n">
        <v>91</v>
      </c>
      <c r="R102" s="10" t="str">
        <f aca="false">IF(C102="","",RANK(C102,$C$12:$C$511,1))</f>
        <v/>
      </c>
      <c r="S102" s="10" t="str">
        <f aca="false">IF(R102="","",COUNTIF($R$12:$R$511,R102))</f>
        <v/>
      </c>
      <c r="T102" s="10" t="str">
        <f aca="false">IF(R102="","",R102+(R102+(S102-1)-R102)/2)</f>
        <v/>
      </c>
      <c r="U102" s="10" t="str">
        <f aca="false">IF(D102="","",RANK(D102,$D$12:$D$511,1))</f>
        <v/>
      </c>
      <c r="V102" s="10" t="str">
        <f aca="false">IF(U102="","",COUNTIF($U$12:$U$511,U102))</f>
        <v/>
      </c>
      <c r="W102" s="10" t="str">
        <f aca="false">IF(U102="","",U102+(U102+(V102-1)-U102)/2)</f>
        <v/>
      </c>
    </row>
    <row r="103" customFormat="false" ht="13.5" hidden="false" customHeight="false" outlineLevel="0" collapsed="false">
      <c r="B103" s="16" t="n">
        <v>92</v>
      </c>
      <c r="C103" s="7"/>
      <c r="D103" s="7"/>
      <c r="E103" s="18" t="str">
        <f aca="false">T103</f>
        <v/>
      </c>
      <c r="F103" s="18" t="str">
        <f aca="false">W103</f>
        <v/>
      </c>
      <c r="G103" s="10"/>
      <c r="H103" s="10" t="str">
        <f aca="false">IF(C103="","",E103-AVERAGE($E$12:$E$511))</f>
        <v/>
      </c>
      <c r="I103" s="10" t="str">
        <f aca="false">IF(C103="","",F103-AVERAGE($F$12:$F$511))</f>
        <v/>
      </c>
      <c r="J103" s="10" t="str">
        <f aca="false">IF(C103="","",H103*I103)</f>
        <v/>
      </c>
      <c r="Q103" s="16" t="n">
        <v>92</v>
      </c>
      <c r="R103" s="10" t="str">
        <f aca="false">IF(C103="","",RANK(C103,$C$12:$C$511,1))</f>
        <v/>
      </c>
      <c r="S103" s="10" t="str">
        <f aca="false">IF(R103="","",COUNTIF($R$12:$R$511,R103))</f>
        <v/>
      </c>
      <c r="T103" s="10" t="str">
        <f aca="false">IF(R103="","",R103+(R103+(S103-1)-R103)/2)</f>
        <v/>
      </c>
      <c r="U103" s="10" t="str">
        <f aca="false">IF(D103="","",RANK(D103,$D$12:$D$511,1))</f>
        <v/>
      </c>
      <c r="V103" s="10" t="str">
        <f aca="false">IF(U103="","",COUNTIF($U$12:$U$511,U103))</f>
        <v/>
      </c>
      <c r="W103" s="10" t="str">
        <f aca="false">IF(U103="","",U103+(U103+(V103-1)-U103)/2)</f>
        <v/>
      </c>
    </row>
    <row r="104" customFormat="false" ht="13.5" hidden="false" customHeight="false" outlineLevel="0" collapsed="false">
      <c r="B104" s="16" t="n">
        <v>93</v>
      </c>
      <c r="C104" s="7"/>
      <c r="D104" s="7"/>
      <c r="E104" s="18" t="str">
        <f aca="false">T104</f>
        <v/>
      </c>
      <c r="F104" s="18" t="str">
        <f aca="false">W104</f>
        <v/>
      </c>
      <c r="G104" s="10"/>
      <c r="H104" s="10" t="str">
        <f aca="false">IF(C104="","",E104-AVERAGE($E$12:$E$511))</f>
        <v/>
      </c>
      <c r="I104" s="10" t="str">
        <f aca="false">IF(C104="","",F104-AVERAGE($F$12:$F$511))</f>
        <v/>
      </c>
      <c r="J104" s="10" t="str">
        <f aca="false">IF(C104="","",H104*I104)</f>
        <v/>
      </c>
      <c r="Q104" s="16" t="n">
        <v>93</v>
      </c>
      <c r="R104" s="10" t="str">
        <f aca="false">IF(C104="","",RANK(C104,$C$12:$C$511,1))</f>
        <v/>
      </c>
      <c r="S104" s="10" t="str">
        <f aca="false">IF(R104="","",COUNTIF($R$12:$R$511,R104))</f>
        <v/>
      </c>
      <c r="T104" s="10" t="str">
        <f aca="false">IF(R104="","",R104+(R104+(S104-1)-R104)/2)</f>
        <v/>
      </c>
      <c r="U104" s="10" t="str">
        <f aca="false">IF(D104="","",RANK(D104,$D$12:$D$511,1))</f>
        <v/>
      </c>
      <c r="V104" s="10" t="str">
        <f aca="false">IF(U104="","",COUNTIF($U$12:$U$511,U104))</f>
        <v/>
      </c>
      <c r="W104" s="10" t="str">
        <f aca="false">IF(U104="","",U104+(U104+(V104-1)-U104)/2)</f>
        <v/>
      </c>
    </row>
    <row r="105" customFormat="false" ht="13.5" hidden="false" customHeight="false" outlineLevel="0" collapsed="false">
      <c r="B105" s="16" t="n">
        <v>94</v>
      </c>
      <c r="C105" s="7"/>
      <c r="D105" s="7"/>
      <c r="E105" s="18" t="str">
        <f aca="false">T105</f>
        <v/>
      </c>
      <c r="F105" s="18" t="str">
        <f aca="false">W105</f>
        <v/>
      </c>
      <c r="G105" s="10"/>
      <c r="H105" s="10" t="str">
        <f aca="false">IF(C105="","",E105-AVERAGE($E$12:$E$511))</f>
        <v/>
      </c>
      <c r="I105" s="10" t="str">
        <f aca="false">IF(C105="","",F105-AVERAGE($F$12:$F$511))</f>
        <v/>
      </c>
      <c r="J105" s="10" t="str">
        <f aca="false">IF(C105="","",H105*I105)</f>
        <v/>
      </c>
      <c r="Q105" s="16" t="n">
        <v>94</v>
      </c>
      <c r="R105" s="10" t="str">
        <f aca="false">IF(C105="","",RANK(C105,$C$12:$C$511,1))</f>
        <v/>
      </c>
      <c r="S105" s="10" t="str">
        <f aca="false">IF(R105="","",COUNTIF($R$12:$R$511,R105))</f>
        <v/>
      </c>
      <c r="T105" s="10" t="str">
        <f aca="false">IF(R105="","",R105+(R105+(S105-1)-R105)/2)</f>
        <v/>
      </c>
      <c r="U105" s="10" t="str">
        <f aca="false">IF(D105="","",RANK(D105,$D$12:$D$511,1))</f>
        <v/>
      </c>
      <c r="V105" s="10" t="str">
        <f aca="false">IF(U105="","",COUNTIF($U$12:$U$511,U105))</f>
        <v/>
      </c>
      <c r="W105" s="10" t="str">
        <f aca="false">IF(U105="","",U105+(U105+(V105-1)-U105)/2)</f>
        <v/>
      </c>
    </row>
    <row r="106" customFormat="false" ht="13.5" hidden="false" customHeight="false" outlineLevel="0" collapsed="false">
      <c r="B106" s="16" t="n">
        <v>95</v>
      </c>
      <c r="C106" s="7"/>
      <c r="D106" s="7"/>
      <c r="E106" s="18" t="str">
        <f aca="false">T106</f>
        <v/>
      </c>
      <c r="F106" s="18" t="str">
        <f aca="false">W106</f>
        <v/>
      </c>
      <c r="G106" s="10"/>
      <c r="H106" s="10" t="str">
        <f aca="false">IF(C106="","",E106-AVERAGE($E$12:$E$511))</f>
        <v/>
      </c>
      <c r="I106" s="10" t="str">
        <f aca="false">IF(C106="","",F106-AVERAGE($F$12:$F$511))</f>
        <v/>
      </c>
      <c r="J106" s="10" t="str">
        <f aca="false">IF(C106="","",H106*I106)</f>
        <v/>
      </c>
      <c r="Q106" s="16" t="n">
        <v>95</v>
      </c>
      <c r="R106" s="10" t="str">
        <f aca="false">IF(C106="","",RANK(C106,$C$12:$C$511,1))</f>
        <v/>
      </c>
      <c r="S106" s="10" t="str">
        <f aca="false">IF(R106="","",COUNTIF($R$12:$R$511,R106))</f>
        <v/>
      </c>
      <c r="T106" s="10" t="str">
        <f aca="false">IF(R106="","",R106+(R106+(S106-1)-R106)/2)</f>
        <v/>
      </c>
      <c r="U106" s="10" t="str">
        <f aca="false">IF(D106="","",RANK(D106,$D$12:$D$511,1))</f>
        <v/>
      </c>
      <c r="V106" s="10" t="str">
        <f aca="false">IF(U106="","",COUNTIF($U$12:$U$511,U106))</f>
        <v/>
      </c>
      <c r="W106" s="10" t="str">
        <f aca="false">IF(U106="","",U106+(U106+(V106-1)-U106)/2)</f>
        <v/>
      </c>
    </row>
    <row r="107" customFormat="false" ht="13.5" hidden="false" customHeight="false" outlineLevel="0" collapsed="false">
      <c r="B107" s="16" t="n">
        <v>96</v>
      </c>
      <c r="C107" s="7"/>
      <c r="D107" s="7"/>
      <c r="E107" s="18" t="str">
        <f aca="false">T107</f>
        <v/>
      </c>
      <c r="F107" s="18" t="str">
        <f aca="false">W107</f>
        <v/>
      </c>
      <c r="G107" s="10"/>
      <c r="H107" s="10" t="str">
        <f aca="false">IF(C107="","",E107-AVERAGE($E$12:$E$511))</f>
        <v/>
      </c>
      <c r="I107" s="10" t="str">
        <f aca="false">IF(C107="","",F107-AVERAGE($F$12:$F$511))</f>
        <v/>
      </c>
      <c r="J107" s="10" t="str">
        <f aca="false">IF(C107="","",H107*I107)</f>
        <v/>
      </c>
      <c r="Q107" s="16" t="n">
        <v>96</v>
      </c>
      <c r="R107" s="10" t="str">
        <f aca="false">IF(C107="","",RANK(C107,$C$12:$C$511,1))</f>
        <v/>
      </c>
      <c r="S107" s="10" t="str">
        <f aca="false">IF(R107="","",COUNTIF($R$12:$R$511,R107))</f>
        <v/>
      </c>
      <c r="T107" s="10" t="str">
        <f aca="false">IF(R107="","",R107+(R107+(S107-1)-R107)/2)</f>
        <v/>
      </c>
      <c r="U107" s="10" t="str">
        <f aca="false">IF(D107="","",RANK(D107,$D$12:$D$511,1))</f>
        <v/>
      </c>
      <c r="V107" s="10" t="str">
        <f aca="false">IF(U107="","",COUNTIF($U$12:$U$511,U107))</f>
        <v/>
      </c>
      <c r="W107" s="10" t="str">
        <f aca="false">IF(U107="","",U107+(U107+(V107-1)-U107)/2)</f>
        <v/>
      </c>
    </row>
    <row r="108" customFormat="false" ht="13.5" hidden="false" customHeight="false" outlineLevel="0" collapsed="false">
      <c r="B108" s="16" t="n">
        <v>97</v>
      </c>
      <c r="C108" s="7"/>
      <c r="D108" s="7"/>
      <c r="E108" s="18" t="str">
        <f aca="false">T108</f>
        <v/>
      </c>
      <c r="F108" s="18" t="str">
        <f aca="false">W108</f>
        <v/>
      </c>
      <c r="G108" s="10"/>
      <c r="H108" s="10" t="str">
        <f aca="false">IF(C108="","",E108-AVERAGE($E$12:$E$511))</f>
        <v/>
      </c>
      <c r="I108" s="10" t="str">
        <f aca="false">IF(C108="","",F108-AVERAGE($F$12:$F$511))</f>
        <v/>
      </c>
      <c r="J108" s="10" t="str">
        <f aca="false">IF(C108="","",H108*I108)</f>
        <v/>
      </c>
      <c r="Q108" s="16" t="n">
        <v>97</v>
      </c>
      <c r="R108" s="10" t="str">
        <f aca="false">IF(C108="","",RANK(C108,$C$12:$C$511,1))</f>
        <v/>
      </c>
      <c r="S108" s="10" t="str">
        <f aca="false">IF(R108="","",COUNTIF($R$12:$R$511,R108))</f>
        <v/>
      </c>
      <c r="T108" s="10" t="str">
        <f aca="false">IF(R108="","",R108+(R108+(S108-1)-R108)/2)</f>
        <v/>
      </c>
      <c r="U108" s="10" t="str">
        <f aca="false">IF(D108="","",RANK(D108,$D$12:$D$511,1))</f>
        <v/>
      </c>
      <c r="V108" s="10" t="str">
        <f aca="false">IF(U108="","",COUNTIF($U$12:$U$511,U108))</f>
        <v/>
      </c>
      <c r="W108" s="10" t="str">
        <f aca="false">IF(U108="","",U108+(U108+(V108-1)-U108)/2)</f>
        <v/>
      </c>
    </row>
    <row r="109" customFormat="false" ht="13.5" hidden="false" customHeight="false" outlineLevel="0" collapsed="false">
      <c r="B109" s="16" t="n">
        <v>98</v>
      </c>
      <c r="C109" s="7"/>
      <c r="D109" s="7"/>
      <c r="E109" s="18" t="str">
        <f aca="false">T109</f>
        <v/>
      </c>
      <c r="F109" s="18" t="str">
        <f aca="false">W109</f>
        <v/>
      </c>
      <c r="G109" s="10"/>
      <c r="H109" s="10" t="str">
        <f aca="false">IF(C109="","",E109-AVERAGE($E$12:$E$511))</f>
        <v/>
      </c>
      <c r="I109" s="10" t="str">
        <f aca="false">IF(C109="","",F109-AVERAGE($F$12:$F$511))</f>
        <v/>
      </c>
      <c r="J109" s="10" t="str">
        <f aca="false">IF(C109="","",H109*I109)</f>
        <v/>
      </c>
      <c r="Q109" s="16" t="n">
        <v>98</v>
      </c>
      <c r="R109" s="10" t="str">
        <f aca="false">IF(C109="","",RANK(C109,$C$12:$C$511,1))</f>
        <v/>
      </c>
      <c r="S109" s="10" t="str">
        <f aca="false">IF(R109="","",COUNTIF($R$12:$R$511,R109))</f>
        <v/>
      </c>
      <c r="T109" s="10" t="str">
        <f aca="false">IF(R109="","",R109+(R109+(S109-1)-R109)/2)</f>
        <v/>
      </c>
      <c r="U109" s="10" t="str">
        <f aca="false">IF(D109="","",RANK(D109,$D$12:$D$511,1))</f>
        <v/>
      </c>
      <c r="V109" s="10" t="str">
        <f aca="false">IF(U109="","",COUNTIF($U$12:$U$511,U109))</f>
        <v/>
      </c>
      <c r="W109" s="10" t="str">
        <f aca="false">IF(U109="","",U109+(U109+(V109-1)-U109)/2)</f>
        <v/>
      </c>
    </row>
    <row r="110" customFormat="false" ht="13.5" hidden="false" customHeight="false" outlineLevel="0" collapsed="false">
      <c r="B110" s="16" t="n">
        <v>99</v>
      </c>
      <c r="C110" s="7"/>
      <c r="D110" s="7"/>
      <c r="E110" s="18" t="str">
        <f aca="false">T110</f>
        <v/>
      </c>
      <c r="F110" s="18" t="str">
        <f aca="false">W110</f>
        <v/>
      </c>
      <c r="G110" s="10"/>
      <c r="H110" s="10" t="str">
        <f aca="false">IF(C110="","",E110-AVERAGE($E$12:$E$511))</f>
        <v/>
      </c>
      <c r="I110" s="10" t="str">
        <f aca="false">IF(C110="","",F110-AVERAGE($F$12:$F$511))</f>
        <v/>
      </c>
      <c r="J110" s="10" t="str">
        <f aca="false">IF(C110="","",H110*I110)</f>
        <v/>
      </c>
      <c r="Q110" s="16" t="n">
        <v>99</v>
      </c>
      <c r="R110" s="10" t="str">
        <f aca="false">IF(C110="","",RANK(C110,$C$12:$C$511,1))</f>
        <v/>
      </c>
      <c r="S110" s="10" t="str">
        <f aca="false">IF(R110="","",COUNTIF($R$12:$R$511,R110))</f>
        <v/>
      </c>
      <c r="T110" s="10" t="str">
        <f aca="false">IF(R110="","",R110+(R110+(S110-1)-R110)/2)</f>
        <v/>
      </c>
      <c r="U110" s="10" t="str">
        <f aca="false">IF(D110="","",RANK(D110,$D$12:$D$511,1))</f>
        <v/>
      </c>
      <c r="V110" s="10" t="str">
        <f aca="false">IF(U110="","",COUNTIF($U$12:$U$511,U110))</f>
        <v/>
      </c>
      <c r="W110" s="10" t="str">
        <f aca="false">IF(U110="","",U110+(U110+(V110-1)-U110)/2)</f>
        <v/>
      </c>
    </row>
    <row r="111" customFormat="false" ht="13.5" hidden="false" customHeight="false" outlineLevel="0" collapsed="false">
      <c r="B111" s="16" t="n">
        <v>100</v>
      </c>
      <c r="C111" s="7"/>
      <c r="D111" s="7"/>
      <c r="E111" s="18" t="str">
        <f aca="false">T111</f>
        <v/>
      </c>
      <c r="F111" s="18" t="str">
        <f aca="false">W111</f>
        <v/>
      </c>
      <c r="G111" s="10"/>
      <c r="H111" s="10" t="str">
        <f aca="false">IF(C111="","",E111-AVERAGE($E$12:$E$511))</f>
        <v/>
      </c>
      <c r="I111" s="10" t="str">
        <f aca="false">IF(C111="","",F111-AVERAGE($F$12:$F$511))</f>
        <v/>
      </c>
      <c r="J111" s="10" t="str">
        <f aca="false">IF(C111="","",H111*I111)</f>
        <v/>
      </c>
      <c r="Q111" s="16" t="n">
        <v>100</v>
      </c>
      <c r="R111" s="10" t="str">
        <f aca="false">IF(C111="","",RANK(C111,$C$12:$C$511,1))</f>
        <v/>
      </c>
      <c r="S111" s="10" t="str">
        <f aca="false">IF(R111="","",COUNTIF($R$12:$R$511,R111))</f>
        <v/>
      </c>
      <c r="T111" s="10" t="str">
        <f aca="false">IF(R111="","",R111+(R111+(S111-1)-R111)/2)</f>
        <v/>
      </c>
      <c r="U111" s="10" t="str">
        <f aca="false">IF(D111="","",RANK(D111,$D$12:$D$511,1))</f>
        <v/>
      </c>
      <c r="V111" s="10" t="str">
        <f aca="false">IF(U111="","",COUNTIF($U$12:$U$511,U111))</f>
        <v/>
      </c>
      <c r="W111" s="10" t="str">
        <f aca="false">IF(U111="","",U111+(U111+(V111-1)-U111)/2)</f>
        <v/>
      </c>
    </row>
    <row r="112" customFormat="false" ht="13.5" hidden="false" customHeight="false" outlineLevel="0" collapsed="false">
      <c r="B112" s="16" t="n">
        <v>101</v>
      </c>
      <c r="C112" s="7"/>
      <c r="D112" s="7"/>
      <c r="E112" s="18" t="str">
        <f aca="false">T112</f>
        <v/>
      </c>
      <c r="F112" s="18" t="str">
        <f aca="false">W112</f>
        <v/>
      </c>
      <c r="G112" s="10"/>
      <c r="H112" s="10" t="str">
        <f aca="false">IF(C112="","",E112-AVERAGE($E$12:$E$511))</f>
        <v/>
      </c>
      <c r="I112" s="10" t="str">
        <f aca="false">IF(C112="","",F112-AVERAGE($F$12:$F$511))</f>
        <v/>
      </c>
      <c r="J112" s="10" t="str">
        <f aca="false">IF(C112="","",H112*I112)</f>
        <v/>
      </c>
      <c r="Q112" s="16" t="n">
        <v>101</v>
      </c>
      <c r="R112" s="10" t="str">
        <f aca="false">IF(C112="","",RANK(C112,$C$12:$C$511,1))</f>
        <v/>
      </c>
      <c r="S112" s="10" t="str">
        <f aca="false">IF(R112="","",COUNTIF($R$12:$R$511,R112))</f>
        <v/>
      </c>
      <c r="T112" s="10" t="str">
        <f aca="false">IF(R112="","",R112+(R112+(S112-1)-R112)/2)</f>
        <v/>
      </c>
      <c r="U112" s="10" t="str">
        <f aca="false">IF(D112="","",RANK(D112,$D$12:$D$511,1))</f>
        <v/>
      </c>
      <c r="V112" s="10" t="str">
        <f aca="false">IF(U112="","",COUNTIF($U$12:$U$511,U112))</f>
        <v/>
      </c>
      <c r="W112" s="10" t="str">
        <f aca="false">IF(U112="","",U112+(U112+(V112-1)-U112)/2)</f>
        <v/>
      </c>
    </row>
    <row r="113" customFormat="false" ht="13.5" hidden="false" customHeight="false" outlineLevel="0" collapsed="false">
      <c r="B113" s="16" t="n">
        <v>102</v>
      </c>
      <c r="C113" s="7"/>
      <c r="D113" s="7"/>
      <c r="E113" s="18" t="str">
        <f aca="false">T113</f>
        <v/>
      </c>
      <c r="F113" s="18" t="str">
        <f aca="false">W113</f>
        <v/>
      </c>
      <c r="G113" s="10"/>
      <c r="H113" s="10" t="str">
        <f aca="false">IF(C113="","",E113-AVERAGE($E$12:$E$511))</f>
        <v/>
      </c>
      <c r="I113" s="10" t="str">
        <f aca="false">IF(C113="","",F113-AVERAGE($F$12:$F$511))</f>
        <v/>
      </c>
      <c r="J113" s="10" t="str">
        <f aca="false">IF(C113="","",H113*I113)</f>
        <v/>
      </c>
      <c r="Q113" s="16" t="n">
        <v>102</v>
      </c>
      <c r="R113" s="10" t="str">
        <f aca="false">IF(C113="","",RANK(C113,$C$12:$C$511,1))</f>
        <v/>
      </c>
      <c r="S113" s="10" t="str">
        <f aca="false">IF(R113="","",COUNTIF($R$12:$R$511,R113))</f>
        <v/>
      </c>
      <c r="T113" s="10" t="str">
        <f aca="false">IF(R113="","",R113+(R113+(S113-1)-R113)/2)</f>
        <v/>
      </c>
      <c r="U113" s="10" t="str">
        <f aca="false">IF(D113="","",RANK(D113,$D$12:$D$511,1))</f>
        <v/>
      </c>
      <c r="V113" s="10" t="str">
        <f aca="false">IF(U113="","",COUNTIF($U$12:$U$511,U113))</f>
        <v/>
      </c>
      <c r="W113" s="10" t="str">
        <f aca="false">IF(U113="","",U113+(U113+(V113-1)-U113)/2)</f>
        <v/>
      </c>
    </row>
    <row r="114" customFormat="false" ht="13.5" hidden="false" customHeight="false" outlineLevel="0" collapsed="false">
      <c r="B114" s="16" t="n">
        <v>103</v>
      </c>
      <c r="C114" s="7"/>
      <c r="D114" s="7"/>
      <c r="E114" s="18" t="str">
        <f aca="false">T114</f>
        <v/>
      </c>
      <c r="F114" s="18" t="str">
        <f aca="false">W114</f>
        <v/>
      </c>
      <c r="G114" s="10"/>
      <c r="H114" s="10" t="str">
        <f aca="false">IF(C114="","",E114-AVERAGE($E$12:$E$511))</f>
        <v/>
      </c>
      <c r="I114" s="10" t="str">
        <f aca="false">IF(C114="","",F114-AVERAGE($F$12:$F$511))</f>
        <v/>
      </c>
      <c r="J114" s="10" t="str">
        <f aca="false">IF(C114="","",H114*I114)</f>
        <v/>
      </c>
      <c r="Q114" s="16" t="n">
        <v>103</v>
      </c>
      <c r="R114" s="10" t="str">
        <f aca="false">IF(C114="","",RANK(C114,$C$12:$C$511,1))</f>
        <v/>
      </c>
      <c r="S114" s="10" t="str">
        <f aca="false">IF(R114="","",COUNTIF($R$12:$R$511,R114))</f>
        <v/>
      </c>
      <c r="T114" s="10" t="str">
        <f aca="false">IF(R114="","",R114+(R114+(S114-1)-R114)/2)</f>
        <v/>
      </c>
      <c r="U114" s="10" t="str">
        <f aca="false">IF(D114="","",RANK(D114,$D$12:$D$511,1))</f>
        <v/>
      </c>
      <c r="V114" s="10" t="str">
        <f aca="false">IF(U114="","",COUNTIF($U$12:$U$511,U114))</f>
        <v/>
      </c>
      <c r="W114" s="10" t="str">
        <f aca="false">IF(U114="","",U114+(U114+(V114-1)-U114)/2)</f>
        <v/>
      </c>
    </row>
    <row r="115" customFormat="false" ht="13.5" hidden="false" customHeight="false" outlineLevel="0" collapsed="false">
      <c r="B115" s="16" t="n">
        <v>104</v>
      </c>
      <c r="C115" s="7"/>
      <c r="D115" s="7"/>
      <c r="E115" s="18" t="str">
        <f aca="false">T115</f>
        <v/>
      </c>
      <c r="F115" s="18" t="str">
        <f aca="false">W115</f>
        <v/>
      </c>
      <c r="G115" s="10"/>
      <c r="H115" s="10" t="str">
        <f aca="false">IF(C115="","",E115-AVERAGE($E$12:$E$511))</f>
        <v/>
      </c>
      <c r="I115" s="10" t="str">
        <f aca="false">IF(C115="","",F115-AVERAGE($F$12:$F$511))</f>
        <v/>
      </c>
      <c r="J115" s="10" t="str">
        <f aca="false">IF(C115="","",H115*I115)</f>
        <v/>
      </c>
      <c r="Q115" s="16" t="n">
        <v>104</v>
      </c>
      <c r="R115" s="10" t="str">
        <f aca="false">IF(C115="","",RANK(C115,$C$12:$C$511,1))</f>
        <v/>
      </c>
      <c r="S115" s="10" t="str">
        <f aca="false">IF(R115="","",COUNTIF($R$12:$R$511,R115))</f>
        <v/>
      </c>
      <c r="T115" s="10" t="str">
        <f aca="false">IF(R115="","",R115+(R115+(S115-1)-R115)/2)</f>
        <v/>
      </c>
      <c r="U115" s="10" t="str">
        <f aca="false">IF(D115="","",RANK(D115,$D$12:$D$511,1))</f>
        <v/>
      </c>
      <c r="V115" s="10" t="str">
        <f aca="false">IF(U115="","",COUNTIF($U$12:$U$511,U115))</f>
        <v/>
      </c>
      <c r="W115" s="10" t="str">
        <f aca="false">IF(U115="","",U115+(U115+(V115-1)-U115)/2)</f>
        <v/>
      </c>
    </row>
    <row r="116" customFormat="false" ht="13.5" hidden="false" customHeight="false" outlineLevel="0" collapsed="false">
      <c r="B116" s="16" t="n">
        <v>105</v>
      </c>
      <c r="C116" s="7"/>
      <c r="D116" s="7"/>
      <c r="E116" s="18" t="str">
        <f aca="false">T116</f>
        <v/>
      </c>
      <c r="F116" s="18" t="str">
        <f aca="false">W116</f>
        <v/>
      </c>
      <c r="G116" s="10"/>
      <c r="H116" s="10" t="str">
        <f aca="false">IF(C116="","",E116-AVERAGE($E$12:$E$511))</f>
        <v/>
      </c>
      <c r="I116" s="10" t="str">
        <f aca="false">IF(C116="","",F116-AVERAGE($F$12:$F$511))</f>
        <v/>
      </c>
      <c r="J116" s="10" t="str">
        <f aca="false">IF(C116="","",H116*I116)</f>
        <v/>
      </c>
      <c r="Q116" s="16" t="n">
        <v>105</v>
      </c>
      <c r="R116" s="10" t="str">
        <f aca="false">IF(C116="","",RANK(C116,$C$12:$C$511,1))</f>
        <v/>
      </c>
      <c r="S116" s="10" t="str">
        <f aca="false">IF(R116="","",COUNTIF($R$12:$R$511,R116))</f>
        <v/>
      </c>
      <c r="T116" s="10" t="str">
        <f aca="false">IF(R116="","",R116+(R116+(S116-1)-R116)/2)</f>
        <v/>
      </c>
      <c r="U116" s="10" t="str">
        <f aca="false">IF(D116="","",RANK(D116,$D$12:$D$511,1))</f>
        <v/>
      </c>
      <c r="V116" s="10" t="str">
        <f aca="false">IF(U116="","",COUNTIF($U$12:$U$511,U116))</f>
        <v/>
      </c>
      <c r="W116" s="10" t="str">
        <f aca="false">IF(U116="","",U116+(U116+(V116-1)-U116)/2)</f>
        <v/>
      </c>
    </row>
    <row r="117" customFormat="false" ht="13.5" hidden="false" customHeight="false" outlineLevel="0" collapsed="false">
      <c r="B117" s="16" t="n">
        <v>106</v>
      </c>
      <c r="C117" s="7"/>
      <c r="D117" s="7"/>
      <c r="E117" s="18" t="str">
        <f aca="false">T117</f>
        <v/>
      </c>
      <c r="F117" s="18" t="str">
        <f aca="false">W117</f>
        <v/>
      </c>
      <c r="G117" s="10"/>
      <c r="H117" s="10" t="str">
        <f aca="false">IF(C117="","",E117-AVERAGE($E$12:$E$511))</f>
        <v/>
      </c>
      <c r="I117" s="10" t="str">
        <f aca="false">IF(C117="","",F117-AVERAGE($F$12:$F$511))</f>
        <v/>
      </c>
      <c r="J117" s="10" t="str">
        <f aca="false">IF(C117="","",H117*I117)</f>
        <v/>
      </c>
      <c r="Q117" s="16" t="n">
        <v>106</v>
      </c>
      <c r="R117" s="10" t="str">
        <f aca="false">IF(C117="","",RANK(C117,$C$12:$C$511,1))</f>
        <v/>
      </c>
      <c r="S117" s="10" t="str">
        <f aca="false">IF(R117="","",COUNTIF($R$12:$R$511,R117))</f>
        <v/>
      </c>
      <c r="T117" s="10" t="str">
        <f aca="false">IF(R117="","",R117+(R117+(S117-1)-R117)/2)</f>
        <v/>
      </c>
      <c r="U117" s="10" t="str">
        <f aca="false">IF(D117="","",RANK(D117,$D$12:$D$511,1))</f>
        <v/>
      </c>
      <c r="V117" s="10" t="str">
        <f aca="false">IF(U117="","",COUNTIF($U$12:$U$511,U117))</f>
        <v/>
      </c>
      <c r="W117" s="10" t="str">
        <f aca="false">IF(U117="","",U117+(U117+(V117-1)-U117)/2)</f>
        <v/>
      </c>
    </row>
    <row r="118" customFormat="false" ht="13.5" hidden="false" customHeight="false" outlineLevel="0" collapsed="false">
      <c r="B118" s="16" t="n">
        <v>107</v>
      </c>
      <c r="C118" s="7"/>
      <c r="D118" s="7"/>
      <c r="E118" s="18" t="str">
        <f aca="false">T118</f>
        <v/>
      </c>
      <c r="F118" s="18" t="str">
        <f aca="false">W118</f>
        <v/>
      </c>
      <c r="G118" s="10"/>
      <c r="H118" s="10" t="str">
        <f aca="false">IF(C118="","",E118-AVERAGE($E$12:$E$511))</f>
        <v/>
      </c>
      <c r="I118" s="10" t="str">
        <f aca="false">IF(C118="","",F118-AVERAGE($F$12:$F$511))</f>
        <v/>
      </c>
      <c r="J118" s="10" t="str">
        <f aca="false">IF(C118="","",H118*I118)</f>
        <v/>
      </c>
      <c r="Q118" s="16" t="n">
        <v>107</v>
      </c>
      <c r="R118" s="10" t="str">
        <f aca="false">IF(C118="","",RANK(C118,$C$12:$C$511,1))</f>
        <v/>
      </c>
      <c r="S118" s="10" t="str">
        <f aca="false">IF(R118="","",COUNTIF($R$12:$R$511,R118))</f>
        <v/>
      </c>
      <c r="T118" s="10" t="str">
        <f aca="false">IF(R118="","",R118+(R118+(S118-1)-R118)/2)</f>
        <v/>
      </c>
      <c r="U118" s="10" t="str">
        <f aca="false">IF(D118="","",RANK(D118,$D$12:$D$511,1))</f>
        <v/>
      </c>
      <c r="V118" s="10" t="str">
        <f aca="false">IF(U118="","",COUNTIF($U$12:$U$511,U118))</f>
        <v/>
      </c>
      <c r="W118" s="10" t="str">
        <f aca="false">IF(U118="","",U118+(U118+(V118-1)-U118)/2)</f>
        <v/>
      </c>
    </row>
    <row r="119" customFormat="false" ht="13.5" hidden="false" customHeight="false" outlineLevel="0" collapsed="false">
      <c r="B119" s="16" t="n">
        <v>108</v>
      </c>
      <c r="C119" s="7"/>
      <c r="D119" s="7"/>
      <c r="E119" s="18" t="str">
        <f aca="false">T119</f>
        <v/>
      </c>
      <c r="F119" s="18" t="str">
        <f aca="false">W119</f>
        <v/>
      </c>
      <c r="G119" s="10"/>
      <c r="H119" s="10" t="str">
        <f aca="false">IF(C119="","",E119-AVERAGE($E$12:$E$511))</f>
        <v/>
      </c>
      <c r="I119" s="10" t="str">
        <f aca="false">IF(C119="","",F119-AVERAGE($F$12:$F$511))</f>
        <v/>
      </c>
      <c r="J119" s="10" t="str">
        <f aca="false">IF(C119="","",H119*I119)</f>
        <v/>
      </c>
      <c r="Q119" s="16" t="n">
        <v>108</v>
      </c>
      <c r="R119" s="10" t="str">
        <f aca="false">IF(C119="","",RANK(C119,$C$12:$C$511,1))</f>
        <v/>
      </c>
      <c r="S119" s="10" t="str">
        <f aca="false">IF(R119="","",COUNTIF($R$12:$R$511,R119))</f>
        <v/>
      </c>
      <c r="T119" s="10" t="str">
        <f aca="false">IF(R119="","",R119+(R119+(S119-1)-R119)/2)</f>
        <v/>
      </c>
      <c r="U119" s="10" t="str">
        <f aca="false">IF(D119="","",RANK(D119,$D$12:$D$511,1))</f>
        <v/>
      </c>
      <c r="V119" s="10" t="str">
        <f aca="false">IF(U119="","",COUNTIF($U$12:$U$511,U119))</f>
        <v/>
      </c>
      <c r="W119" s="10" t="str">
        <f aca="false">IF(U119="","",U119+(U119+(V119-1)-U119)/2)</f>
        <v/>
      </c>
    </row>
    <row r="120" customFormat="false" ht="13.5" hidden="false" customHeight="false" outlineLevel="0" collapsed="false">
      <c r="B120" s="16" t="n">
        <v>109</v>
      </c>
      <c r="C120" s="7"/>
      <c r="D120" s="7"/>
      <c r="E120" s="18" t="str">
        <f aca="false">T120</f>
        <v/>
      </c>
      <c r="F120" s="18" t="str">
        <f aca="false">W120</f>
        <v/>
      </c>
      <c r="G120" s="10"/>
      <c r="H120" s="10" t="str">
        <f aca="false">IF(C120="","",E120-AVERAGE($E$12:$E$511))</f>
        <v/>
      </c>
      <c r="I120" s="10" t="str">
        <f aca="false">IF(C120="","",F120-AVERAGE($F$12:$F$511))</f>
        <v/>
      </c>
      <c r="J120" s="10" t="str">
        <f aca="false">IF(C120="","",H120*I120)</f>
        <v/>
      </c>
      <c r="Q120" s="16" t="n">
        <v>109</v>
      </c>
      <c r="R120" s="10" t="str">
        <f aca="false">IF(C120="","",RANK(C120,$C$12:$C$511,1))</f>
        <v/>
      </c>
      <c r="S120" s="10" t="str">
        <f aca="false">IF(R120="","",COUNTIF($R$12:$R$511,R120))</f>
        <v/>
      </c>
      <c r="T120" s="10" t="str">
        <f aca="false">IF(R120="","",R120+(R120+(S120-1)-R120)/2)</f>
        <v/>
      </c>
      <c r="U120" s="10" t="str">
        <f aca="false">IF(D120="","",RANK(D120,$D$12:$D$511,1))</f>
        <v/>
      </c>
      <c r="V120" s="10" t="str">
        <f aca="false">IF(U120="","",COUNTIF($U$12:$U$511,U120))</f>
        <v/>
      </c>
      <c r="W120" s="10" t="str">
        <f aca="false">IF(U120="","",U120+(U120+(V120-1)-U120)/2)</f>
        <v/>
      </c>
    </row>
    <row r="121" customFormat="false" ht="13.5" hidden="false" customHeight="false" outlineLevel="0" collapsed="false">
      <c r="B121" s="16" t="n">
        <v>110</v>
      </c>
      <c r="C121" s="7"/>
      <c r="D121" s="7"/>
      <c r="E121" s="18" t="str">
        <f aca="false">T121</f>
        <v/>
      </c>
      <c r="F121" s="18" t="str">
        <f aca="false">W121</f>
        <v/>
      </c>
      <c r="G121" s="10"/>
      <c r="H121" s="10" t="str">
        <f aca="false">IF(C121="","",E121-AVERAGE($E$12:$E$511))</f>
        <v/>
      </c>
      <c r="I121" s="10" t="str">
        <f aca="false">IF(C121="","",F121-AVERAGE($F$12:$F$511))</f>
        <v/>
      </c>
      <c r="J121" s="10" t="str">
        <f aca="false">IF(C121="","",H121*I121)</f>
        <v/>
      </c>
      <c r="Q121" s="16" t="n">
        <v>110</v>
      </c>
      <c r="R121" s="10" t="str">
        <f aca="false">IF(C121="","",RANK(C121,$C$12:$C$511,1))</f>
        <v/>
      </c>
      <c r="S121" s="10" t="str">
        <f aca="false">IF(R121="","",COUNTIF($R$12:$R$511,R121))</f>
        <v/>
      </c>
      <c r="T121" s="10" t="str">
        <f aca="false">IF(R121="","",R121+(R121+(S121-1)-R121)/2)</f>
        <v/>
      </c>
      <c r="U121" s="10" t="str">
        <f aca="false">IF(D121="","",RANK(D121,$D$12:$D$511,1))</f>
        <v/>
      </c>
      <c r="V121" s="10" t="str">
        <f aca="false">IF(U121="","",COUNTIF($U$12:$U$511,U121))</f>
        <v/>
      </c>
      <c r="W121" s="10" t="str">
        <f aca="false">IF(U121="","",U121+(U121+(V121-1)-U121)/2)</f>
        <v/>
      </c>
    </row>
    <row r="122" customFormat="false" ht="13.5" hidden="false" customHeight="false" outlineLevel="0" collapsed="false">
      <c r="B122" s="16" t="n">
        <v>111</v>
      </c>
      <c r="C122" s="7"/>
      <c r="D122" s="7"/>
      <c r="E122" s="18" t="str">
        <f aca="false">T122</f>
        <v/>
      </c>
      <c r="F122" s="18" t="str">
        <f aca="false">W122</f>
        <v/>
      </c>
      <c r="G122" s="10"/>
      <c r="H122" s="10" t="str">
        <f aca="false">IF(C122="","",E122-AVERAGE($E$12:$E$511))</f>
        <v/>
      </c>
      <c r="I122" s="10" t="str">
        <f aca="false">IF(C122="","",F122-AVERAGE($F$12:$F$511))</f>
        <v/>
      </c>
      <c r="J122" s="10" t="str">
        <f aca="false">IF(C122="","",H122*I122)</f>
        <v/>
      </c>
      <c r="Q122" s="16" t="n">
        <v>111</v>
      </c>
      <c r="R122" s="10" t="str">
        <f aca="false">IF(C122="","",RANK(C122,$C$12:$C$511,1))</f>
        <v/>
      </c>
      <c r="S122" s="10" t="str">
        <f aca="false">IF(R122="","",COUNTIF($R$12:$R$511,R122))</f>
        <v/>
      </c>
      <c r="T122" s="10" t="str">
        <f aca="false">IF(R122="","",R122+(R122+(S122-1)-R122)/2)</f>
        <v/>
      </c>
      <c r="U122" s="10" t="str">
        <f aca="false">IF(D122="","",RANK(D122,$D$12:$D$511,1))</f>
        <v/>
      </c>
      <c r="V122" s="10" t="str">
        <f aca="false">IF(U122="","",COUNTIF($U$12:$U$511,U122))</f>
        <v/>
      </c>
      <c r="W122" s="10" t="str">
        <f aca="false">IF(U122="","",U122+(U122+(V122-1)-U122)/2)</f>
        <v/>
      </c>
    </row>
    <row r="123" customFormat="false" ht="13.5" hidden="false" customHeight="false" outlineLevel="0" collapsed="false">
      <c r="B123" s="16" t="n">
        <v>112</v>
      </c>
      <c r="C123" s="7"/>
      <c r="D123" s="7"/>
      <c r="E123" s="18" t="str">
        <f aca="false">T123</f>
        <v/>
      </c>
      <c r="F123" s="18" t="str">
        <f aca="false">W123</f>
        <v/>
      </c>
      <c r="G123" s="10"/>
      <c r="H123" s="10" t="str">
        <f aca="false">IF(C123="","",E123-AVERAGE($E$12:$E$511))</f>
        <v/>
      </c>
      <c r="I123" s="10" t="str">
        <f aca="false">IF(C123="","",F123-AVERAGE($F$12:$F$511))</f>
        <v/>
      </c>
      <c r="J123" s="10" t="str">
        <f aca="false">IF(C123="","",H123*I123)</f>
        <v/>
      </c>
      <c r="Q123" s="16" t="n">
        <v>112</v>
      </c>
      <c r="R123" s="10" t="str">
        <f aca="false">IF(C123="","",RANK(C123,$C$12:$C$511,1))</f>
        <v/>
      </c>
      <c r="S123" s="10" t="str">
        <f aca="false">IF(R123="","",COUNTIF($R$12:$R$511,R123))</f>
        <v/>
      </c>
      <c r="T123" s="10" t="str">
        <f aca="false">IF(R123="","",R123+(R123+(S123-1)-R123)/2)</f>
        <v/>
      </c>
      <c r="U123" s="10" t="str">
        <f aca="false">IF(D123="","",RANK(D123,$D$12:$D$511,1))</f>
        <v/>
      </c>
      <c r="V123" s="10" t="str">
        <f aca="false">IF(U123="","",COUNTIF($U$12:$U$511,U123))</f>
        <v/>
      </c>
      <c r="W123" s="10" t="str">
        <f aca="false">IF(U123="","",U123+(U123+(V123-1)-U123)/2)</f>
        <v/>
      </c>
    </row>
    <row r="124" customFormat="false" ht="13.5" hidden="false" customHeight="false" outlineLevel="0" collapsed="false">
      <c r="B124" s="16" t="n">
        <v>113</v>
      </c>
      <c r="C124" s="7"/>
      <c r="D124" s="7"/>
      <c r="E124" s="18" t="str">
        <f aca="false">T124</f>
        <v/>
      </c>
      <c r="F124" s="18" t="str">
        <f aca="false">W124</f>
        <v/>
      </c>
      <c r="G124" s="10"/>
      <c r="H124" s="10" t="str">
        <f aca="false">IF(C124="","",E124-AVERAGE($E$12:$E$511))</f>
        <v/>
      </c>
      <c r="I124" s="10" t="str">
        <f aca="false">IF(C124="","",F124-AVERAGE($F$12:$F$511))</f>
        <v/>
      </c>
      <c r="J124" s="10" t="str">
        <f aca="false">IF(C124="","",H124*I124)</f>
        <v/>
      </c>
      <c r="Q124" s="16" t="n">
        <v>113</v>
      </c>
      <c r="R124" s="10" t="str">
        <f aca="false">IF(C124="","",RANK(C124,$C$12:$C$511,1))</f>
        <v/>
      </c>
      <c r="S124" s="10" t="str">
        <f aca="false">IF(R124="","",COUNTIF($R$12:$R$511,R124))</f>
        <v/>
      </c>
      <c r="T124" s="10" t="str">
        <f aca="false">IF(R124="","",R124+(R124+(S124-1)-R124)/2)</f>
        <v/>
      </c>
      <c r="U124" s="10" t="str">
        <f aca="false">IF(D124="","",RANK(D124,$D$12:$D$511,1))</f>
        <v/>
      </c>
      <c r="V124" s="10" t="str">
        <f aca="false">IF(U124="","",COUNTIF($U$12:$U$511,U124))</f>
        <v/>
      </c>
      <c r="W124" s="10" t="str">
        <f aca="false">IF(U124="","",U124+(U124+(V124-1)-U124)/2)</f>
        <v/>
      </c>
    </row>
    <row r="125" customFormat="false" ht="13.5" hidden="false" customHeight="false" outlineLevel="0" collapsed="false">
      <c r="B125" s="16" t="n">
        <v>114</v>
      </c>
      <c r="C125" s="7"/>
      <c r="D125" s="7"/>
      <c r="E125" s="18" t="str">
        <f aca="false">T125</f>
        <v/>
      </c>
      <c r="F125" s="18" t="str">
        <f aca="false">W125</f>
        <v/>
      </c>
      <c r="G125" s="10"/>
      <c r="H125" s="10" t="str">
        <f aca="false">IF(C125="","",E125-AVERAGE($E$12:$E$511))</f>
        <v/>
      </c>
      <c r="I125" s="10" t="str">
        <f aca="false">IF(C125="","",F125-AVERAGE($F$12:$F$511))</f>
        <v/>
      </c>
      <c r="J125" s="10" t="str">
        <f aca="false">IF(C125="","",H125*I125)</f>
        <v/>
      </c>
      <c r="Q125" s="16" t="n">
        <v>114</v>
      </c>
      <c r="R125" s="10" t="str">
        <f aca="false">IF(C125="","",RANK(C125,$C$12:$C$511,1))</f>
        <v/>
      </c>
      <c r="S125" s="10" t="str">
        <f aca="false">IF(R125="","",COUNTIF($R$12:$R$511,R125))</f>
        <v/>
      </c>
      <c r="T125" s="10" t="str">
        <f aca="false">IF(R125="","",R125+(R125+(S125-1)-R125)/2)</f>
        <v/>
      </c>
      <c r="U125" s="10" t="str">
        <f aca="false">IF(D125="","",RANK(D125,$D$12:$D$511,1))</f>
        <v/>
      </c>
      <c r="V125" s="10" t="str">
        <f aca="false">IF(U125="","",COUNTIF($U$12:$U$511,U125))</f>
        <v/>
      </c>
      <c r="W125" s="10" t="str">
        <f aca="false">IF(U125="","",U125+(U125+(V125-1)-U125)/2)</f>
        <v/>
      </c>
    </row>
    <row r="126" customFormat="false" ht="13.5" hidden="false" customHeight="false" outlineLevel="0" collapsed="false">
      <c r="B126" s="16" t="n">
        <v>115</v>
      </c>
      <c r="C126" s="7"/>
      <c r="D126" s="7"/>
      <c r="E126" s="18" t="str">
        <f aca="false">T126</f>
        <v/>
      </c>
      <c r="F126" s="18" t="str">
        <f aca="false">W126</f>
        <v/>
      </c>
      <c r="G126" s="10"/>
      <c r="H126" s="10" t="str">
        <f aca="false">IF(C126="","",E126-AVERAGE($E$12:$E$511))</f>
        <v/>
      </c>
      <c r="I126" s="10" t="str">
        <f aca="false">IF(C126="","",F126-AVERAGE($F$12:$F$511))</f>
        <v/>
      </c>
      <c r="J126" s="10" t="str">
        <f aca="false">IF(C126="","",H126*I126)</f>
        <v/>
      </c>
      <c r="Q126" s="16" t="n">
        <v>115</v>
      </c>
      <c r="R126" s="10" t="str">
        <f aca="false">IF(C126="","",RANK(C126,$C$12:$C$511,1))</f>
        <v/>
      </c>
      <c r="S126" s="10" t="str">
        <f aca="false">IF(R126="","",COUNTIF($R$12:$R$511,R126))</f>
        <v/>
      </c>
      <c r="T126" s="10" t="str">
        <f aca="false">IF(R126="","",R126+(R126+(S126-1)-R126)/2)</f>
        <v/>
      </c>
      <c r="U126" s="10" t="str">
        <f aca="false">IF(D126="","",RANK(D126,$D$12:$D$511,1))</f>
        <v/>
      </c>
      <c r="V126" s="10" t="str">
        <f aca="false">IF(U126="","",COUNTIF($U$12:$U$511,U126))</f>
        <v/>
      </c>
      <c r="W126" s="10" t="str">
        <f aca="false">IF(U126="","",U126+(U126+(V126-1)-U126)/2)</f>
        <v/>
      </c>
    </row>
    <row r="127" customFormat="false" ht="13.5" hidden="false" customHeight="false" outlineLevel="0" collapsed="false">
      <c r="B127" s="16" t="n">
        <v>116</v>
      </c>
      <c r="C127" s="7"/>
      <c r="D127" s="7"/>
      <c r="E127" s="18" t="str">
        <f aca="false">T127</f>
        <v/>
      </c>
      <c r="F127" s="18" t="str">
        <f aca="false">W127</f>
        <v/>
      </c>
      <c r="G127" s="10"/>
      <c r="H127" s="10" t="str">
        <f aca="false">IF(C127="","",E127-AVERAGE($E$12:$E$511))</f>
        <v/>
      </c>
      <c r="I127" s="10" t="str">
        <f aca="false">IF(C127="","",F127-AVERAGE($F$12:$F$511))</f>
        <v/>
      </c>
      <c r="J127" s="10" t="str">
        <f aca="false">IF(C127="","",H127*I127)</f>
        <v/>
      </c>
      <c r="Q127" s="16" t="n">
        <v>116</v>
      </c>
      <c r="R127" s="10" t="str">
        <f aca="false">IF(C127="","",RANK(C127,$C$12:$C$511,1))</f>
        <v/>
      </c>
      <c r="S127" s="10" t="str">
        <f aca="false">IF(R127="","",COUNTIF($R$12:$R$511,R127))</f>
        <v/>
      </c>
      <c r="T127" s="10" t="str">
        <f aca="false">IF(R127="","",R127+(R127+(S127-1)-R127)/2)</f>
        <v/>
      </c>
      <c r="U127" s="10" t="str">
        <f aca="false">IF(D127="","",RANK(D127,$D$12:$D$511,1))</f>
        <v/>
      </c>
      <c r="V127" s="10" t="str">
        <f aca="false">IF(U127="","",COUNTIF($U$12:$U$511,U127))</f>
        <v/>
      </c>
      <c r="W127" s="10" t="str">
        <f aca="false">IF(U127="","",U127+(U127+(V127-1)-U127)/2)</f>
        <v/>
      </c>
    </row>
    <row r="128" customFormat="false" ht="13.5" hidden="false" customHeight="false" outlineLevel="0" collapsed="false">
      <c r="B128" s="16" t="n">
        <v>117</v>
      </c>
      <c r="C128" s="7"/>
      <c r="D128" s="7"/>
      <c r="E128" s="18" t="str">
        <f aca="false">T128</f>
        <v/>
      </c>
      <c r="F128" s="18" t="str">
        <f aca="false">W128</f>
        <v/>
      </c>
      <c r="G128" s="10"/>
      <c r="H128" s="10" t="str">
        <f aca="false">IF(C128="","",E128-AVERAGE($E$12:$E$511))</f>
        <v/>
      </c>
      <c r="I128" s="10" t="str">
        <f aca="false">IF(C128="","",F128-AVERAGE($F$12:$F$511))</f>
        <v/>
      </c>
      <c r="J128" s="10" t="str">
        <f aca="false">IF(C128="","",H128*I128)</f>
        <v/>
      </c>
      <c r="Q128" s="16" t="n">
        <v>117</v>
      </c>
      <c r="R128" s="10" t="str">
        <f aca="false">IF(C128="","",RANK(C128,$C$12:$C$511,1))</f>
        <v/>
      </c>
      <c r="S128" s="10" t="str">
        <f aca="false">IF(R128="","",COUNTIF($R$12:$R$511,R128))</f>
        <v/>
      </c>
      <c r="T128" s="10" t="str">
        <f aca="false">IF(R128="","",R128+(R128+(S128-1)-R128)/2)</f>
        <v/>
      </c>
      <c r="U128" s="10" t="str">
        <f aca="false">IF(D128="","",RANK(D128,$D$12:$D$511,1))</f>
        <v/>
      </c>
      <c r="V128" s="10" t="str">
        <f aca="false">IF(U128="","",COUNTIF($U$12:$U$511,U128))</f>
        <v/>
      </c>
      <c r="W128" s="10" t="str">
        <f aca="false">IF(U128="","",U128+(U128+(V128-1)-U128)/2)</f>
        <v/>
      </c>
    </row>
    <row r="129" customFormat="false" ht="13.5" hidden="false" customHeight="false" outlineLevel="0" collapsed="false">
      <c r="B129" s="16" t="n">
        <v>118</v>
      </c>
      <c r="C129" s="7"/>
      <c r="D129" s="7"/>
      <c r="E129" s="18" t="str">
        <f aca="false">T129</f>
        <v/>
      </c>
      <c r="F129" s="18" t="str">
        <f aca="false">W129</f>
        <v/>
      </c>
      <c r="G129" s="10"/>
      <c r="H129" s="10" t="str">
        <f aca="false">IF(C129="","",E129-AVERAGE($E$12:$E$511))</f>
        <v/>
      </c>
      <c r="I129" s="10" t="str">
        <f aca="false">IF(C129="","",F129-AVERAGE($F$12:$F$511))</f>
        <v/>
      </c>
      <c r="J129" s="10" t="str">
        <f aca="false">IF(C129="","",H129*I129)</f>
        <v/>
      </c>
      <c r="Q129" s="16" t="n">
        <v>118</v>
      </c>
      <c r="R129" s="10" t="str">
        <f aca="false">IF(C129="","",RANK(C129,$C$12:$C$511,1))</f>
        <v/>
      </c>
      <c r="S129" s="10" t="str">
        <f aca="false">IF(R129="","",COUNTIF($R$12:$R$511,R129))</f>
        <v/>
      </c>
      <c r="T129" s="10" t="str">
        <f aca="false">IF(R129="","",R129+(R129+(S129-1)-R129)/2)</f>
        <v/>
      </c>
      <c r="U129" s="10" t="str">
        <f aca="false">IF(D129="","",RANK(D129,$D$12:$D$511,1))</f>
        <v/>
      </c>
      <c r="V129" s="10" t="str">
        <f aca="false">IF(U129="","",COUNTIF($U$12:$U$511,U129))</f>
        <v/>
      </c>
      <c r="W129" s="10" t="str">
        <f aca="false">IF(U129="","",U129+(U129+(V129-1)-U129)/2)</f>
        <v/>
      </c>
    </row>
    <row r="130" customFormat="false" ht="13.5" hidden="false" customHeight="false" outlineLevel="0" collapsed="false">
      <c r="B130" s="16" t="n">
        <v>119</v>
      </c>
      <c r="C130" s="7"/>
      <c r="D130" s="7"/>
      <c r="E130" s="18" t="str">
        <f aca="false">T130</f>
        <v/>
      </c>
      <c r="F130" s="18" t="str">
        <f aca="false">W130</f>
        <v/>
      </c>
      <c r="G130" s="10"/>
      <c r="H130" s="10" t="str">
        <f aca="false">IF(C130="","",E130-AVERAGE($E$12:$E$511))</f>
        <v/>
      </c>
      <c r="I130" s="10" t="str">
        <f aca="false">IF(C130="","",F130-AVERAGE($F$12:$F$511))</f>
        <v/>
      </c>
      <c r="J130" s="10" t="str">
        <f aca="false">IF(C130="","",H130*I130)</f>
        <v/>
      </c>
      <c r="Q130" s="16" t="n">
        <v>119</v>
      </c>
      <c r="R130" s="10" t="str">
        <f aca="false">IF(C130="","",RANK(C130,$C$12:$C$511,1))</f>
        <v/>
      </c>
      <c r="S130" s="10" t="str">
        <f aca="false">IF(R130="","",COUNTIF($R$12:$R$511,R130))</f>
        <v/>
      </c>
      <c r="T130" s="10" t="str">
        <f aca="false">IF(R130="","",R130+(R130+(S130-1)-R130)/2)</f>
        <v/>
      </c>
      <c r="U130" s="10" t="str">
        <f aca="false">IF(D130="","",RANK(D130,$D$12:$D$511,1))</f>
        <v/>
      </c>
      <c r="V130" s="10" t="str">
        <f aca="false">IF(U130="","",COUNTIF($U$12:$U$511,U130))</f>
        <v/>
      </c>
      <c r="W130" s="10" t="str">
        <f aca="false">IF(U130="","",U130+(U130+(V130-1)-U130)/2)</f>
        <v/>
      </c>
    </row>
    <row r="131" customFormat="false" ht="13.5" hidden="false" customHeight="false" outlineLevel="0" collapsed="false">
      <c r="B131" s="16" t="n">
        <v>120</v>
      </c>
      <c r="C131" s="7"/>
      <c r="D131" s="7"/>
      <c r="E131" s="18" t="str">
        <f aca="false">T131</f>
        <v/>
      </c>
      <c r="F131" s="18" t="str">
        <f aca="false">W131</f>
        <v/>
      </c>
      <c r="G131" s="10"/>
      <c r="H131" s="10" t="str">
        <f aca="false">IF(C131="","",E131-AVERAGE($E$12:$E$511))</f>
        <v/>
      </c>
      <c r="I131" s="10" t="str">
        <f aca="false">IF(C131="","",F131-AVERAGE($F$12:$F$511))</f>
        <v/>
      </c>
      <c r="J131" s="10" t="str">
        <f aca="false">IF(C131="","",H131*I131)</f>
        <v/>
      </c>
      <c r="Q131" s="16" t="n">
        <v>120</v>
      </c>
      <c r="R131" s="10" t="str">
        <f aca="false">IF(C131="","",RANK(C131,$C$12:$C$511,1))</f>
        <v/>
      </c>
      <c r="S131" s="10" t="str">
        <f aca="false">IF(R131="","",COUNTIF($R$12:$R$511,R131))</f>
        <v/>
      </c>
      <c r="T131" s="10" t="str">
        <f aca="false">IF(R131="","",R131+(R131+(S131-1)-R131)/2)</f>
        <v/>
      </c>
      <c r="U131" s="10" t="str">
        <f aca="false">IF(D131="","",RANK(D131,$D$12:$D$511,1))</f>
        <v/>
      </c>
      <c r="V131" s="10" t="str">
        <f aca="false">IF(U131="","",COUNTIF($U$12:$U$511,U131))</f>
        <v/>
      </c>
      <c r="W131" s="10" t="str">
        <f aca="false">IF(U131="","",U131+(U131+(V131-1)-U131)/2)</f>
        <v/>
      </c>
    </row>
    <row r="132" customFormat="false" ht="13.5" hidden="false" customHeight="false" outlineLevel="0" collapsed="false">
      <c r="B132" s="16" t="n">
        <v>121</v>
      </c>
      <c r="C132" s="7"/>
      <c r="D132" s="7"/>
      <c r="E132" s="18" t="str">
        <f aca="false">T132</f>
        <v/>
      </c>
      <c r="F132" s="18" t="str">
        <f aca="false">W132</f>
        <v/>
      </c>
      <c r="G132" s="10"/>
      <c r="H132" s="10" t="str">
        <f aca="false">IF(C132="","",E132-AVERAGE($E$12:$E$511))</f>
        <v/>
      </c>
      <c r="I132" s="10" t="str">
        <f aca="false">IF(C132="","",F132-AVERAGE($F$12:$F$511))</f>
        <v/>
      </c>
      <c r="J132" s="10" t="str">
        <f aca="false">IF(C132="","",H132*I132)</f>
        <v/>
      </c>
      <c r="Q132" s="16" t="n">
        <v>121</v>
      </c>
      <c r="R132" s="10" t="str">
        <f aca="false">IF(C132="","",RANK(C132,$C$12:$C$511,1))</f>
        <v/>
      </c>
      <c r="S132" s="10" t="str">
        <f aca="false">IF(R132="","",COUNTIF($R$12:$R$511,R132))</f>
        <v/>
      </c>
      <c r="T132" s="10" t="str">
        <f aca="false">IF(R132="","",R132+(R132+(S132-1)-R132)/2)</f>
        <v/>
      </c>
      <c r="U132" s="10" t="str">
        <f aca="false">IF(D132="","",RANK(D132,$D$12:$D$511,1))</f>
        <v/>
      </c>
      <c r="V132" s="10" t="str">
        <f aca="false">IF(U132="","",COUNTIF($U$12:$U$511,U132))</f>
        <v/>
      </c>
      <c r="W132" s="10" t="str">
        <f aca="false">IF(U132="","",U132+(U132+(V132-1)-U132)/2)</f>
        <v/>
      </c>
    </row>
    <row r="133" customFormat="false" ht="13.5" hidden="false" customHeight="false" outlineLevel="0" collapsed="false">
      <c r="B133" s="16" t="n">
        <v>122</v>
      </c>
      <c r="C133" s="7"/>
      <c r="D133" s="7"/>
      <c r="E133" s="18" t="str">
        <f aca="false">T133</f>
        <v/>
      </c>
      <c r="F133" s="18" t="str">
        <f aca="false">W133</f>
        <v/>
      </c>
      <c r="G133" s="10"/>
      <c r="H133" s="10" t="str">
        <f aca="false">IF(C133="","",E133-AVERAGE($E$12:$E$511))</f>
        <v/>
      </c>
      <c r="I133" s="10" t="str">
        <f aca="false">IF(C133="","",F133-AVERAGE($F$12:$F$511))</f>
        <v/>
      </c>
      <c r="J133" s="10" t="str">
        <f aca="false">IF(C133="","",H133*I133)</f>
        <v/>
      </c>
      <c r="Q133" s="16" t="n">
        <v>122</v>
      </c>
      <c r="R133" s="10" t="str">
        <f aca="false">IF(C133="","",RANK(C133,$C$12:$C$511,1))</f>
        <v/>
      </c>
      <c r="S133" s="10" t="str">
        <f aca="false">IF(R133="","",COUNTIF($R$12:$R$511,R133))</f>
        <v/>
      </c>
      <c r="T133" s="10" t="str">
        <f aca="false">IF(R133="","",R133+(R133+(S133-1)-R133)/2)</f>
        <v/>
      </c>
      <c r="U133" s="10" t="str">
        <f aca="false">IF(D133="","",RANK(D133,$D$12:$D$511,1))</f>
        <v/>
      </c>
      <c r="V133" s="10" t="str">
        <f aca="false">IF(U133="","",COUNTIF($U$12:$U$511,U133))</f>
        <v/>
      </c>
      <c r="W133" s="10" t="str">
        <f aca="false">IF(U133="","",U133+(U133+(V133-1)-U133)/2)</f>
        <v/>
      </c>
    </row>
    <row r="134" customFormat="false" ht="13.5" hidden="false" customHeight="false" outlineLevel="0" collapsed="false">
      <c r="B134" s="16" t="n">
        <v>123</v>
      </c>
      <c r="C134" s="7"/>
      <c r="D134" s="7"/>
      <c r="E134" s="18" t="str">
        <f aca="false">T134</f>
        <v/>
      </c>
      <c r="F134" s="18" t="str">
        <f aca="false">W134</f>
        <v/>
      </c>
      <c r="G134" s="10"/>
      <c r="H134" s="10" t="str">
        <f aca="false">IF(C134="","",E134-AVERAGE($E$12:$E$511))</f>
        <v/>
      </c>
      <c r="I134" s="10" t="str">
        <f aca="false">IF(C134="","",F134-AVERAGE($F$12:$F$511))</f>
        <v/>
      </c>
      <c r="J134" s="10" t="str">
        <f aca="false">IF(C134="","",H134*I134)</f>
        <v/>
      </c>
      <c r="Q134" s="16" t="n">
        <v>123</v>
      </c>
      <c r="R134" s="10" t="str">
        <f aca="false">IF(C134="","",RANK(C134,$C$12:$C$511,1))</f>
        <v/>
      </c>
      <c r="S134" s="10" t="str">
        <f aca="false">IF(R134="","",COUNTIF($R$12:$R$511,R134))</f>
        <v/>
      </c>
      <c r="T134" s="10" t="str">
        <f aca="false">IF(R134="","",R134+(R134+(S134-1)-R134)/2)</f>
        <v/>
      </c>
      <c r="U134" s="10" t="str">
        <f aca="false">IF(D134="","",RANK(D134,$D$12:$D$511,1))</f>
        <v/>
      </c>
      <c r="V134" s="10" t="str">
        <f aca="false">IF(U134="","",COUNTIF($U$12:$U$511,U134))</f>
        <v/>
      </c>
      <c r="W134" s="10" t="str">
        <f aca="false">IF(U134="","",U134+(U134+(V134-1)-U134)/2)</f>
        <v/>
      </c>
    </row>
    <row r="135" customFormat="false" ht="13.5" hidden="false" customHeight="false" outlineLevel="0" collapsed="false">
      <c r="B135" s="16" t="n">
        <v>124</v>
      </c>
      <c r="C135" s="7"/>
      <c r="D135" s="7"/>
      <c r="E135" s="18" t="str">
        <f aca="false">T135</f>
        <v/>
      </c>
      <c r="F135" s="18" t="str">
        <f aca="false">W135</f>
        <v/>
      </c>
      <c r="G135" s="10"/>
      <c r="H135" s="10" t="str">
        <f aca="false">IF(C135="","",E135-AVERAGE($E$12:$E$511))</f>
        <v/>
      </c>
      <c r="I135" s="10" t="str">
        <f aca="false">IF(C135="","",F135-AVERAGE($F$12:$F$511))</f>
        <v/>
      </c>
      <c r="J135" s="10" t="str">
        <f aca="false">IF(C135="","",H135*I135)</f>
        <v/>
      </c>
      <c r="Q135" s="16" t="n">
        <v>124</v>
      </c>
      <c r="R135" s="10" t="str">
        <f aca="false">IF(C135="","",RANK(C135,$C$12:$C$511,1))</f>
        <v/>
      </c>
      <c r="S135" s="10" t="str">
        <f aca="false">IF(R135="","",COUNTIF($R$12:$R$511,R135))</f>
        <v/>
      </c>
      <c r="T135" s="10" t="str">
        <f aca="false">IF(R135="","",R135+(R135+(S135-1)-R135)/2)</f>
        <v/>
      </c>
      <c r="U135" s="10" t="str">
        <f aca="false">IF(D135="","",RANK(D135,$D$12:$D$511,1))</f>
        <v/>
      </c>
      <c r="V135" s="10" t="str">
        <f aca="false">IF(U135="","",COUNTIF($U$12:$U$511,U135))</f>
        <v/>
      </c>
      <c r="W135" s="10" t="str">
        <f aca="false">IF(U135="","",U135+(U135+(V135-1)-U135)/2)</f>
        <v/>
      </c>
    </row>
    <row r="136" customFormat="false" ht="13.5" hidden="false" customHeight="false" outlineLevel="0" collapsed="false">
      <c r="B136" s="16" t="n">
        <v>125</v>
      </c>
      <c r="C136" s="7"/>
      <c r="D136" s="7"/>
      <c r="E136" s="18" t="str">
        <f aca="false">T136</f>
        <v/>
      </c>
      <c r="F136" s="18" t="str">
        <f aca="false">W136</f>
        <v/>
      </c>
      <c r="G136" s="10"/>
      <c r="H136" s="10" t="str">
        <f aca="false">IF(C136="","",E136-AVERAGE($E$12:$E$511))</f>
        <v/>
      </c>
      <c r="I136" s="10" t="str">
        <f aca="false">IF(C136="","",F136-AVERAGE($F$12:$F$511))</f>
        <v/>
      </c>
      <c r="J136" s="10" t="str">
        <f aca="false">IF(C136="","",H136*I136)</f>
        <v/>
      </c>
      <c r="Q136" s="16" t="n">
        <v>125</v>
      </c>
      <c r="R136" s="10" t="str">
        <f aca="false">IF(C136="","",RANK(C136,$C$12:$C$511,1))</f>
        <v/>
      </c>
      <c r="S136" s="10" t="str">
        <f aca="false">IF(R136="","",COUNTIF($R$12:$R$511,R136))</f>
        <v/>
      </c>
      <c r="T136" s="10" t="str">
        <f aca="false">IF(R136="","",R136+(R136+(S136-1)-R136)/2)</f>
        <v/>
      </c>
      <c r="U136" s="10" t="str">
        <f aca="false">IF(D136="","",RANK(D136,$D$12:$D$511,1))</f>
        <v/>
      </c>
      <c r="V136" s="10" t="str">
        <f aca="false">IF(U136="","",COUNTIF($U$12:$U$511,U136))</f>
        <v/>
      </c>
      <c r="W136" s="10" t="str">
        <f aca="false">IF(U136="","",U136+(U136+(V136-1)-U136)/2)</f>
        <v/>
      </c>
    </row>
    <row r="137" customFormat="false" ht="13.5" hidden="false" customHeight="false" outlineLevel="0" collapsed="false">
      <c r="B137" s="16" t="n">
        <v>126</v>
      </c>
      <c r="C137" s="7"/>
      <c r="D137" s="7"/>
      <c r="E137" s="18" t="str">
        <f aca="false">T137</f>
        <v/>
      </c>
      <c r="F137" s="18" t="str">
        <f aca="false">W137</f>
        <v/>
      </c>
      <c r="G137" s="10"/>
      <c r="H137" s="10" t="str">
        <f aca="false">IF(C137="","",E137-AVERAGE($E$12:$E$511))</f>
        <v/>
      </c>
      <c r="I137" s="10" t="str">
        <f aca="false">IF(C137="","",F137-AVERAGE($F$12:$F$511))</f>
        <v/>
      </c>
      <c r="J137" s="10" t="str">
        <f aca="false">IF(C137="","",H137*I137)</f>
        <v/>
      </c>
      <c r="Q137" s="16" t="n">
        <v>126</v>
      </c>
      <c r="R137" s="10" t="str">
        <f aca="false">IF(C137="","",RANK(C137,$C$12:$C$511,1))</f>
        <v/>
      </c>
      <c r="S137" s="10" t="str">
        <f aca="false">IF(R137="","",COUNTIF($R$12:$R$511,R137))</f>
        <v/>
      </c>
      <c r="T137" s="10" t="str">
        <f aca="false">IF(R137="","",R137+(R137+(S137-1)-R137)/2)</f>
        <v/>
      </c>
      <c r="U137" s="10" t="str">
        <f aca="false">IF(D137="","",RANK(D137,$D$12:$D$511,1))</f>
        <v/>
      </c>
      <c r="V137" s="10" t="str">
        <f aca="false">IF(U137="","",COUNTIF($U$12:$U$511,U137))</f>
        <v/>
      </c>
      <c r="W137" s="10" t="str">
        <f aca="false">IF(U137="","",U137+(U137+(V137-1)-U137)/2)</f>
        <v/>
      </c>
    </row>
    <row r="138" customFormat="false" ht="13.5" hidden="false" customHeight="false" outlineLevel="0" collapsed="false">
      <c r="B138" s="16" t="n">
        <v>127</v>
      </c>
      <c r="C138" s="7"/>
      <c r="D138" s="7"/>
      <c r="E138" s="18" t="str">
        <f aca="false">T138</f>
        <v/>
      </c>
      <c r="F138" s="18" t="str">
        <f aca="false">W138</f>
        <v/>
      </c>
      <c r="G138" s="10"/>
      <c r="H138" s="10" t="str">
        <f aca="false">IF(C138="","",E138-AVERAGE($E$12:$E$511))</f>
        <v/>
      </c>
      <c r="I138" s="10" t="str">
        <f aca="false">IF(C138="","",F138-AVERAGE($F$12:$F$511))</f>
        <v/>
      </c>
      <c r="J138" s="10" t="str">
        <f aca="false">IF(C138="","",H138*I138)</f>
        <v/>
      </c>
      <c r="Q138" s="16" t="n">
        <v>127</v>
      </c>
      <c r="R138" s="10" t="str">
        <f aca="false">IF(C138="","",RANK(C138,$C$12:$C$511,1))</f>
        <v/>
      </c>
      <c r="S138" s="10" t="str">
        <f aca="false">IF(R138="","",COUNTIF($R$12:$R$511,R138))</f>
        <v/>
      </c>
      <c r="T138" s="10" t="str">
        <f aca="false">IF(R138="","",R138+(R138+(S138-1)-R138)/2)</f>
        <v/>
      </c>
      <c r="U138" s="10" t="str">
        <f aca="false">IF(D138="","",RANK(D138,$D$12:$D$511,1))</f>
        <v/>
      </c>
      <c r="V138" s="10" t="str">
        <f aca="false">IF(U138="","",COUNTIF($U$12:$U$511,U138))</f>
        <v/>
      </c>
      <c r="W138" s="10" t="str">
        <f aca="false">IF(U138="","",U138+(U138+(V138-1)-U138)/2)</f>
        <v/>
      </c>
    </row>
    <row r="139" customFormat="false" ht="13.5" hidden="false" customHeight="false" outlineLevel="0" collapsed="false">
      <c r="B139" s="16" t="n">
        <v>128</v>
      </c>
      <c r="C139" s="7"/>
      <c r="D139" s="7"/>
      <c r="E139" s="18" t="str">
        <f aca="false">T139</f>
        <v/>
      </c>
      <c r="F139" s="18" t="str">
        <f aca="false">W139</f>
        <v/>
      </c>
      <c r="G139" s="10"/>
      <c r="H139" s="10" t="str">
        <f aca="false">IF(C139="","",E139-AVERAGE($E$12:$E$511))</f>
        <v/>
      </c>
      <c r="I139" s="10" t="str">
        <f aca="false">IF(C139="","",F139-AVERAGE($F$12:$F$511))</f>
        <v/>
      </c>
      <c r="J139" s="10" t="str">
        <f aca="false">IF(C139="","",H139*I139)</f>
        <v/>
      </c>
      <c r="Q139" s="16" t="n">
        <v>128</v>
      </c>
      <c r="R139" s="10" t="str">
        <f aca="false">IF(C139="","",RANK(C139,$C$12:$C$511,1))</f>
        <v/>
      </c>
      <c r="S139" s="10" t="str">
        <f aca="false">IF(R139="","",COUNTIF($R$12:$R$511,R139))</f>
        <v/>
      </c>
      <c r="T139" s="10" t="str">
        <f aca="false">IF(R139="","",R139+(R139+(S139-1)-R139)/2)</f>
        <v/>
      </c>
      <c r="U139" s="10" t="str">
        <f aca="false">IF(D139="","",RANK(D139,$D$12:$D$511,1))</f>
        <v/>
      </c>
      <c r="V139" s="10" t="str">
        <f aca="false">IF(U139="","",COUNTIF($U$12:$U$511,U139))</f>
        <v/>
      </c>
      <c r="W139" s="10" t="str">
        <f aca="false">IF(U139="","",U139+(U139+(V139-1)-U139)/2)</f>
        <v/>
      </c>
    </row>
    <row r="140" customFormat="false" ht="13.5" hidden="false" customHeight="false" outlineLevel="0" collapsed="false">
      <c r="B140" s="16" t="n">
        <v>129</v>
      </c>
      <c r="C140" s="7"/>
      <c r="D140" s="7"/>
      <c r="E140" s="18" t="str">
        <f aca="false">T140</f>
        <v/>
      </c>
      <c r="F140" s="18" t="str">
        <f aca="false">W140</f>
        <v/>
      </c>
      <c r="G140" s="10"/>
      <c r="H140" s="10" t="str">
        <f aca="false">IF(C140="","",E140-AVERAGE($E$12:$E$511))</f>
        <v/>
      </c>
      <c r="I140" s="10" t="str">
        <f aca="false">IF(C140="","",F140-AVERAGE($F$12:$F$511))</f>
        <v/>
      </c>
      <c r="J140" s="10" t="str">
        <f aca="false">IF(C140="","",H140*I140)</f>
        <v/>
      </c>
      <c r="Q140" s="16" t="n">
        <v>129</v>
      </c>
      <c r="R140" s="10" t="str">
        <f aca="false">IF(C140="","",RANK(C140,$C$12:$C$511,1))</f>
        <v/>
      </c>
      <c r="S140" s="10" t="str">
        <f aca="false">IF(R140="","",COUNTIF($R$12:$R$511,R140))</f>
        <v/>
      </c>
      <c r="T140" s="10" t="str">
        <f aca="false">IF(R140="","",R140+(R140+(S140-1)-R140)/2)</f>
        <v/>
      </c>
      <c r="U140" s="10" t="str">
        <f aca="false">IF(D140="","",RANK(D140,$D$12:$D$511,1))</f>
        <v/>
      </c>
      <c r="V140" s="10" t="str">
        <f aca="false">IF(U140="","",COUNTIF($U$12:$U$511,U140))</f>
        <v/>
      </c>
      <c r="W140" s="10" t="str">
        <f aca="false">IF(U140="","",U140+(U140+(V140-1)-U140)/2)</f>
        <v/>
      </c>
    </row>
    <row r="141" customFormat="false" ht="13.5" hidden="false" customHeight="false" outlineLevel="0" collapsed="false">
      <c r="B141" s="16" t="n">
        <v>130</v>
      </c>
      <c r="C141" s="7"/>
      <c r="D141" s="7"/>
      <c r="E141" s="18" t="str">
        <f aca="false">T141</f>
        <v/>
      </c>
      <c r="F141" s="18" t="str">
        <f aca="false">W141</f>
        <v/>
      </c>
      <c r="G141" s="10"/>
      <c r="H141" s="10" t="str">
        <f aca="false">IF(C141="","",E141-AVERAGE($E$12:$E$511))</f>
        <v/>
      </c>
      <c r="I141" s="10" t="str">
        <f aca="false">IF(C141="","",F141-AVERAGE($F$12:$F$511))</f>
        <v/>
      </c>
      <c r="J141" s="10" t="str">
        <f aca="false">IF(C141="","",H141*I141)</f>
        <v/>
      </c>
      <c r="Q141" s="16" t="n">
        <v>130</v>
      </c>
      <c r="R141" s="10" t="str">
        <f aca="false">IF(C141="","",RANK(C141,$C$12:$C$511,1))</f>
        <v/>
      </c>
      <c r="S141" s="10" t="str">
        <f aca="false">IF(R141="","",COUNTIF($R$12:$R$511,R141))</f>
        <v/>
      </c>
      <c r="T141" s="10" t="str">
        <f aca="false">IF(R141="","",R141+(R141+(S141-1)-R141)/2)</f>
        <v/>
      </c>
      <c r="U141" s="10" t="str">
        <f aca="false">IF(D141="","",RANK(D141,$D$12:$D$511,1))</f>
        <v/>
      </c>
      <c r="V141" s="10" t="str">
        <f aca="false">IF(U141="","",COUNTIF($U$12:$U$511,U141))</f>
        <v/>
      </c>
      <c r="W141" s="10" t="str">
        <f aca="false">IF(U141="","",U141+(U141+(V141-1)-U141)/2)</f>
        <v/>
      </c>
    </row>
    <row r="142" customFormat="false" ht="13.5" hidden="false" customHeight="false" outlineLevel="0" collapsed="false">
      <c r="B142" s="16" t="n">
        <v>131</v>
      </c>
      <c r="C142" s="7"/>
      <c r="D142" s="7"/>
      <c r="E142" s="18" t="str">
        <f aca="false">T142</f>
        <v/>
      </c>
      <c r="F142" s="18" t="str">
        <f aca="false">W142</f>
        <v/>
      </c>
      <c r="G142" s="10"/>
      <c r="H142" s="10" t="str">
        <f aca="false">IF(C142="","",E142-AVERAGE($E$12:$E$511))</f>
        <v/>
      </c>
      <c r="I142" s="10" t="str">
        <f aca="false">IF(C142="","",F142-AVERAGE($F$12:$F$511))</f>
        <v/>
      </c>
      <c r="J142" s="10" t="str">
        <f aca="false">IF(C142="","",H142*I142)</f>
        <v/>
      </c>
      <c r="Q142" s="16" t="n">
        <v>131</v>
      </c>
      <c r="R142" s="10" t="str">
        <f aca="false">IF(C142="","",RANK(C142,$C$12:$C$511,1))</f>
        <v/>
      </c>
      <c r="S142" s="10" t="str">
        <f aca="false">IF(R142="","",COUNTIF($R$12:$R$511,R142))</f>
        <v/>
      </c>
      <c r="T142" s="10" t="str">
        <f aca="false">IF(R142="","",R142+(R142+(S142-1)-R142)/2)</f>
        <v/>
      </c>
      <c r="U142" s="10" t="str">
        <f aca="false">IF(D142="","",RANK(D142,$D$12:$D$511,1))</f>
        <v/>
      </c>
      <c r="V142" s="10" t="str">
        <f aca="false">IF(U142="","",COUNTIF($U$12:$U$511,U142))</f>
        <v/>
      </c>
      <c r="W142" s="10" t="str">
        <f aca="false">IF(U142="","",U142+(U142+(V142-1)-U142)/2)</f>
        <v/>
      </c>
    </row>
    <row r="143" customFormat="false" ht="13.5" hidden="false" customHeight="false" outlineLevel="0" collapsed="false">
      <c r="B143" s="16" t="n">
        <v>132</v>
      </c>
      <c r="C143" s="7"/>
      <c r="D143" s="7"/>
      <c r="E143" s="18" t="str">
        <f aca="false">T143</f>
        <v/>
      </c>
      <c r="F143" s="18" t="str">
        <f aca="false">W143</f>
        <v/>
      </c>
      <c r="G143" s="10"/>
      <c r="H143" s="10" t="str">
        <f aca="false">IF(C143="","",E143-AVERAGE($E$12:$E$511))</f>
        <v/>
      </c>
      <c r="I143" s="10" t="str">
        <f aca="false">IF(C143="","",F143-AVERAGE($F$12:$F$511))</f>
        <v/>
      </c>
      <c r="J143" s="10" t="str">
        <f aca="false">IF(C143="","",H143*I143)</f>
        <v/>
      </c>
      <c r="Q143" s="16" t="n">
        <v>132</v>
      </c>
      <c r="R143" s="10" t="str">
        <f aca="false">IF(C143="","",RANK(C143,$C$12:$C$511,1))</f>
        <v/>
      </c>
      <c r="S143" s="10" t="str">
        <f aca="false">IF(R143="","",COUNTIF($R$12:$R$511,R143))</f>
        <v/>
      </c>
      <c r="T143" s="10" t="str">
        <f aca="false">IF(R143="","",R143+(R143+(S143-1)-R143)/2)</f>
        <v/>
      </c>
      <c r="U143" s="10" t="str">
        <f aca="false">IF(D143="","",RANK(D143,$D$12:$D$511,1))</f>
        <v/>
      </c>
      <c r="V143" s="10" t="str">
        <f aca="false">IF(U143="","",COUNTIF($U$12:$U$511,U143))</f>
        <v/>
      </c>
      <c r="W143" s="10" t="str">
        <f aca="false">IF(U143="","",U143+(U143+(V143-1)-U143)/2)</f>
        <v/>
      </c>
    </row>
    <row r="144" customFormat="false" ht="13.5" hidden="false" customHeight="false" outlineLevel="0" collapsed="false">
      <c r="B144" s="16" t="n">
        <v>133</v>
      </c>
      <c r="C144" s="7"/>
      <c r="D144" s="7"/>
      <c r="E144" s="18" t="str">
        <f aca="false">T144</f>
        <v/>
      </c>
      <c r="F144" s="18" t="str">
        <f aca="false">W144</f>
        <v/>
      </c>
      <c r="G144" s="10"/>
      <c r="H144" s="10" t="str">
        <f aca="false">IF(C144="","",E144-AVERAGE($E$12:$E$511))</f>
        <v/>
      </c>
      <c r="I144" s="10" t="str">
        <f aca="false">IF(C144="","",F144-AVERAGE($F$12:$F$511))</f>
        <v/>
      </c>
      <c r="J144" s="10" t="str">
        <f aca="false">IF(C144="","",H144*I144)</f>
        <v/>
      </c>
      <c r="Q144" s="16" t="n">
        <v>133</v>
      </c>
      <c r="R144" s="10" t="str">
        <f aca="false">IF(C144="","",RANK(C144,$C$12:$C$511,1))</f>
        <v/>
      </c>
      <c r="S144" s="10" t="str">
        <f aca="false">IF(R144="","",COUNTIF($R$12:$R$511,R144))</f>
        <v/>
      </c>
      <c r="T144" s="10" t="str">
        <f aca="false">IF(R144="","",R144+(R144+(S144-1)-R144)/2)</f>
        <v/>
      </c>
      <c r="U144" s="10" t="str">
        <f aca="false">IF(D144="","",RANK(D144,$D$12:$D$511,1))</f>
        <v/>
      </c>
      <c r="V144" s="10" t="str">
        <f aca="false">IF(U144="","",COUNTIF($U$12:$U$511,U144))</f>
        <v/>
      </c>
      <c r="W144" s="10" t="str">
        <f aca="false">IF(U144="","",U144+(U144+(V144-1)-U144)/2)</f>
        <v/>
      </c>
    </row>
    <row r="145" customFormat="false" ht="13.5" hidden="false" customHeight="false" outlineLevel="0" collapsed="false">
      <c r="B145" s="16" t="n">
        <v>134</v>
      </c>
      <c r="C145" s="7"/>
      <c r="D145" s="7"/>
      <c r="E145" s="18" t="str">
        <f aca="false">T145</f>
        <v/>
      </c>
      <c r="F145" s="18" t="str">
        <f aca="false">W145</f>
        <v/>
      </c>
      <c r="G145" s="10"/>
      <c r="H145" s="10" t="str">
        <f aca="false">IF(C145="","",E145-AVERAGE($E$12:$E$511))</f>
        <v/>
      </c>
      <c r="I145" s="10" t="str">
        <f aca="false">IF(C145="","",F145-AVERAGE($F$12:$F$511))</f>
        <v/>
      </c>
      <c r="J145" s="10" t="str">
        <f aca="false">IF(C145="","",H145*I145)</f>
        <v/>
      </c>
      <c r="Q145" s="16" t="n">
        <v>134</v>
      </c>
      <c r="R145" s="10" t="str">
        <f aca="false">IF(C145="","",RANK(C145,$C$12:$C$511,1))</f>
        <v/>
      </c>
      <c r="S145" s="10" t="str">
        <f aca="false">IF(R145="","",COUNTIF($R$12:$R$511,R145))</f>
        <v/>
      </c>
      <c r="T145" s="10" t="str">
        <f aca="false">IF(R145="","",R145+(R145+(S145-1)-R145)/2)</f>
        <v/>
      </c>
      <c r="U145" s="10" t="str">
        <f aca="false">IF(D145="","",RANK(D145,$D$12:$D$511,1))</f>
        <v/>
      </c>
      <c r="V145" s="10" t="str">
        <f aca="false">IF(U145="","",COUNTIF($U$12:$U$511,U145))</f>
        <v/>
      </c>
      <c r="W145" s="10" t="str">
        <f aca="false">IF(U145="","",U145+(U145+(V145-1)-U145)/2)</f>
        <v/>
      </c>
    </row>
    <row r="146" customFormat="false" ht="13.5" hidden="false" customHeight="false" outlineLevel="0" collapsed="false">
      <c r="B146" s="16" t="n">
        <v>135</v>
      </c>
      <c r="C146" s="7"/>
      <c r="D146" s="7"/>
      <c r="E146" s="18" t="str">
        <f aca="false">T146</f>
        <v/>
      </c>
      <c r="F146" s="18" t="str">
        <f aca="false">W146</f>
        <v/>
      </c>
      <c r="G146" s="10"/>
      <c r="H146" s="10" t="str">
        <f aca="false">IF(C146="","",E146-AVERAGE($E$12:$E$511))</f>
        <v/>
      </c>
      <c r="I146" s="10" t="str">
        <f aca="false">IF(C146="","",F146-AVERAGE($F$12:$F$511))</f>
        <v/>
      </c>
      <c r="J146" s="10" t="str">
        <f aca="false">IF(C146="","",H146*I146)</f>
        <v/>
      </c>
      <c r="Q146" s="16" t="n">
        <v>135</v>
      </c>
      <c r="R146" s="10" t="str">
        <f aca="false">IF(C146="","",RANK(C146,$C$12:$C$511,1))</f>
        <v/>
      </c>
      <c r="S146" s="10" t="str">
        <f aca="false">IF(R146="","",COUNTIF($R$12:$R$511,R146))</f>
        <v/>
      </c>
      <c r="T146" s="10" t="str">
        <f aca="false">IF(R146="","",R146+(R146+(S146-1)-R146)/2)</f>
        <v/>
      </c>
      <c r="U146" s="10" t="str">
        <f aca="false">IF(D146="","",RANK(D146,$D$12:$D$511,1))</f>
        <v/>
      </c>
      <c r="V146" s="10" t="str">
        <f aca="false">IF(U146="","",COUNTIF($U$12:$U$511,U146))</f>
        <v/>
      </c>
      <c r="W146" s="10" t="str">
        <f aca="false">IF(U146="","",U146+(U146+(V146-1)-U146)/2)</f>
        <v/>
      </c>
    </row>
    <row r="147" customFormat="false" ht="13.5" hidden="false" customHeight="false" outlineLevel="0" collapsed="false">
      <c r="B147" s="16" t="n">
        <v>136</v>
      </c>
      <c r="C147" s="7"/>
      <c r="D147" s="7"/>
      <c r="E147" s="18" t="str">
        <f aca="false">T147</f>
        <v/>
      </c>
      <c r="F147" s="18" t="str">
        <f aca="false">W147</f>
        <v/>
      </c>
      <c r="G147" s="10"/>
      <c r="H147" s="10" t="str">
        <f aca="false">IF(C147="","",E147-AVERAGE($E$12:$E$511))</f>
        <v/>
      </c>
      <c r="I147" s="10" t="str">
        <f aca="false">IF(C147="","",F147-AVERAGE($F$12:$F$511))</f>
        <v/>
      </c>
      <c r="J147" s="10" t="str">
        <f aca="false">IF(C147="","",H147*I147)</f>
        <v/>
      </c>
      <c r="Q147" s="16" t="n">
        <v>136</v>
      </c>
      <c r="R147" s="10" t="str">
        <f aca="false">IF(C147="","",RANK(C147,$C$12:$C$511,1))</f>
        <v/>
      </c>
      <c r="S147" s="10" t="str">
        <f aca="false">IF(R147="","",COUNTIF($R$12:$R$511,R147))</f>
        <v/>
      </c>
      <c r="T147" s="10" t="str">
        <f aca="false">IF(R147="","",R147+(R147+(S147-1)-R147)/2)</f>
        <v/>
      </c>
      <c r="U147" s="10" t="str">
        <f aca="false">IF(D147="","",RANK(D147,$D$12:$D$511,1))</f>
        <v/>
      </c>
      <c r="V147" s="10" t="str">
        <f aca="false">IF(U147="","",COUNTIF($U$12:$U$511,U147))</f>
        <v/>
      </c>
      <c r="W147" s="10" t="str">
        <f aca="false">IF(U147="","",U147+(U147+(V147-1)-U147)/2)</f>
        <v/>
      </c>
    </row>
    <row r="148" customFormat="false" ht="13.5" hidden="false" customHeight="false" outlineLevel="0" collapsed="false">
      <c r="B148" s="16" t="n">
        <v>137</v>
      </c>
      <c r="C148" s="7"/>
      <c r="D148" s="7"/>
      <c r="E148" s="18" t="str">
        <f aca="false">T148</f>
        <v/>
      </c>
      <c r="F148" s="18" t="str">
        <f aca="false">W148</f>
        <v/>
      </c>
      <c r="G148" s="10"/>
      <c r="H148" s="10" t="str">
        <f aca="false">IF(C148="","",E148-AVERAGE($E$12:$E$511))</f>
        <v/>
      </c>
      <c r="I148" s="10" t="str">
        <f aca="false">IF(C148="","",F148-AVERAGE($F$12:$F$511))</f>
        <v/>
      </c>
      <c r="J148" s="10" t="str">
        <f aca="false">IF(C148="","",H148*I148)</f>
        <v/>
      </c>
      <c r="Q148" s="16" t="n">
        <v>137</v>
      </c>
      <c r="R148" s="10" t="str">
        <f aca="false">IF(C148="","",RANK(C148,$C$12:$C$511,1))</f>
        <v/>
      </c>
      <c r="S148" s="10" t="str">
        <f aca="false">IF(R148="","",COUNTIF($R$12:$R$511,R148))</f>
        <v/>
      </c>
      <c r="T148" s="10" t="str">
        <f aca="false">IF(R148="","",R148+(R148+(S148-1)-R148)/2)</f>
        <v/>
      </c>
      <c r="U148" s="10" t="str">
        <f aca="false">IF(D148="","",RANK(D148,$D$12:$D$511,1))</f>
        <v/>
      </c>
      <c r="V148" s="10" t="str">
        <f aca="false">IF(U148="","",COUNTIF($U$12:$U$511,U148))</f>
        <v/>
      </c>
      <c r="W148" s="10" t="str">
        <f aca="false">IF(U148="","",U148+(U148+(V148-1)-U148)/2)</f>
        <v/>
      </c>
    </row>
    <row r="149" customFormat="false" ht="13.5" hidden="false" customHeight="false" outlineLevel="0" collapsed="false">
      <c r="B149" s="16" t="n">
        <v>138</v>
      </c>
      <c r="C149" s="7"/>
      <c r="D149" s="7"/>
      <c r="E149" s="18" t="str">
        <f aca="false">T149</f>
        <v/>
      </c>
      <c r="F149" s="18" t="str">
        <f aca="false">W149</f>
        <v/>
      </c>
      <c r="G149" s="10"/>
      <c r="H149" s="10" t="str">
        <f aca="false">IF(C149="","",E149-AVERAGE($E$12:$E$511))</f>
        <v/>
      </c>
      <c r="I149" s="10" t="str">
        <f aca="false">IF(C149="","",F149-AVERAGE($F$12:$F$511))</f>
        <v/>
      </c>
      <c r="J149" s="10" t="str">
        <f aca="false">IF(C149="","",H149*I149)</f>
        <v/>
      </c>
      <c r="Q149" s="16" t="n">
        <v>138</v>
      </c>
      <c r="R149" s="10" t="str">
        <f aca="false">IF(C149="","",RANK(C149,$C$12:$C$511,1))</f>
        <v/>
      </c>
      <c r="S149" s="10" t="str">
        <f aca="false">IF(R149="","",COUNTIF($R$12:$R$511,R149))</f>
        <v/>
      </c>
      <c r="T149" s="10" t="str">
        <f aca="false">IF(R149="","",R149+(R149+(S149-1)-R149)/2)</f>
        <v/>
      </c>
      <c r="U149" s="10" t="str">
        <f aca="false">IF(D149="","",RANK(D149,$D$12:$D$511,1))</f>
        <v/>
      </c>
      <c r="V149" s="10" t="str">
        <f aca="false">IF(U149="","",COUNTIF($U$12:$U$511,U149))</f>
        <v/>
      </c>
      <c r="W149" s="10" t="str">
        <f aca="false">IF(U149="","",U149+(U149+(V149-1)-U149)/2)</f>
        <v/>
      </c>
    </row>
    <row r="150" customFormat="false" ht="13.5" hidden="false" customHeight="false" outlineLevel="0" collapsed="false">
      <c r="B150" s="16" t="n">
        <v>139</v>
      </c>
      <c r="C150" s="7"/>
      <c r="D150" s="7"/>
      <c r="E150" s="18" t="str">
        <f aca="false">T150</f>
        <v/>
      </c>
      <c r="F150" s="18" t="str">
        <f aca="false">W150</f>
        <v/>
      </c>
      <c r="G150" s="10"/>
      <c r="H150" s="10" t="str">
        <f aca="false">IF(C150="","",E150-AVERAGE($E$12:$E$511))</f>
        <v/>
      </c>
      <c r="I150" s="10" t="str">
        <f aca="false">IF(C150="","",F150-AVERAGE($F$12:$F$511))</f>
        <v/>
      </c>
      <c r="J150" s="10" t="str">
        <f aca="false">IF(C150="","",H150*I150)</f>
        <v/>
      </c>
      <c r="Q150" s="16" t="n">
        <v>139</v>
      </c>
      <c r="R150" s="10" t="str">
        <f aca="false">IF(C150="","",RANK(C150,$C$12:$C$511,1))</f>
        <v/>
      </c>
      <c r="S150" s="10" t="str">
        <f aca="false">IF(R150="","",COUNTIF($R$12:$R$511,R150))</f>
        <v/>
      </c>
      <c r="T150" s="10" t="str">
        <f aca="false">IF(R150="","",R150+(R150+(S150-1)-R150)/2)</f>
        <v/>
      </c>
      <c r="U150" s="10" t="str">
        <f aca="false">IF(D150="","",RANK(D150,$D$12:$D$511,1))</f>
        <v/>
      </c>
      <c r="V150" s="10" t="str">
        <f aca="false">IF(U150="","",COUNTIF($U$12:$U$511,U150))</f>
        <v/>
      </c>
      <c r="W150" s="10" t="str">
        <f aca="false">IF(U150="","",U150+(U150+(V150-1)-U150)/2)</f>
        <v/>
      </c>
    </row>
    <row r="151" customFormat="false" ht="13.5" hidden="false" customHeight="false" outlineLevel="0" collapsed="false">
      <c r="B151" s="16" t="n">
        <v>140</v>
      </c>
      <c r="C151" s="7"/>
      <c r="D151" s="7"/>
      <c r="E151" s="18" t="str">
        <f aca="false">T151</f>
        <v/>
      </c>
      <c r="F151" s="18" t="str">
        <f aca="false">W151</f>
        <v/>
      </c>
      <c r="G151" s="10"/>
      <c r="H151" s="10" t="str">
        <f aca="false">IF(C151="","",E151-AVERAGE($E$12:$E$511))</f>
        <v/>
      </c>
      <c r="I151" s="10" t="str">
        <f aca="false">IF(C151="","",F151-AVERAGE($F$12:$F$511))</f>
        <v/>
      </c>
      <c r="J151" s="10" t="str">
        <f aca="false">IF(C151="","",H151*I151)</f>
        <v/>
      </c>
      <c r="Q151" s="16" t="n">
        <v>140</v>
      </c>
      <c r="R151" s="10" t="str">
        <f aca="false">IF(C151="","",RANK(C151,$C$12:$C$511,1))</f>
        <v/>
      </c>
      <c r="S151" s="10" t="str">
        <f aca="false">IF(R151="","",COUNTIF($R$12:$R$511,R151))</f>
        <v/>
      </c>
      <c r="T151" s="10" t="str">
        <f aca="false">IF(R151="","",R151+(R151+(S151-1)-R151)/2)</f>
        <v/>
      </c>
      <c r="U151" s="10" t="str">
        <f aca="false">IF(D151="","",RANK(D151,$D$12:$D$511,1))</f>
        <v/>
      </c>
      <c r="V151" s="10" t="str">
        <f aca="false">IF(U151="","",COUNTIF($U$12:$U$511,U151))</f>
        <v/>
      </c>
      <c r="W151" s="10" t="str">
        <f aca="false">IF(U151="","",U151+(U151+(V151-1)-U151)/2)</f>
        <v/>
      </c>
    </row>
    <row r="152" customFormat="false" ht="13.5" hidden="false" customHeight="false" outlineLevel="0" collapsed="false">
      <c r="B152" s="16" t="n">
        <v>141</v>
      </c>
      <c r="C152" s="7"/>
      <c r="D152" s="7"/>
      <c r="E152" s="18" t="str">
        <f aca="false">T152</f>
        <v/>
      </c>
      <c r="F152" s="18" t="str">
        <f aca="false">W152</f>
        <v/>
      </c>
      <c r="G152" s="10"/>
      <c r="H152" s="10" t="str">
        <f aca="false">IF(C152="","",E152-AVERAGE($E$12:$E$511))</f>
        <v/>
      </c>
      <c r="I152" s="10" t="str">
        <f aca="false">IF(C152="","",F152-AVERAGE($F$12:$F$511))</f>
        <v/>
      </c>
      <c r="J152" s="10" t="str">
        <f aca="false">IF(C152="","",H152*I152)</f>
        <v/>
      </c>
      <c r="Q152" s="16" t="n">
        <v>141</v>
      </c>
      <c r="R152" s="10" t="str">
        <f aca="false">IF(C152="","",RANK(C152,$C$12:$C$511,1))</f>
        <v/>
      </c>
      <c r="S152" s="10" t="str">
        <f aca="false">IF(R152="","",COUNTIF($R$12:$R$511,R152))</f>
        <v/>
      </c>
      <c r="T152" s="10" t="str">
        <f aca="false">IF(R152="","",R152+(R152+(S152-1)-R152)/2)</f>
        <v/>
      </c>
      <c r="U152" s="10" t="str">
        <f aca="false">IF(D152="","",RANK(D152,$D$12:$D$511,1))</f>
        <v/>
      </c>
      <c r="V152" s="10" t="str">
        <f aca="false">IF(U152="","",COUNTIF($U$12:$U$511,U152))</f>
        <v/>
      </c>
      <c r="W152" s="10" t="str">
        <f aca="false">IF(U152="","",U152+(U152+(V152-1)-U152)/2)</f>
        <v/>
      </c>
    </row>
    <row r="153" customFormat="false" ht="13.5" hidden="false" customHeight="false" outlineLevel="0" collapsed="false">
      <c r="B153" s="16" t="n">
        <v>142</v>
      </c>
      <c r="C153" s="7"/>
      <c r="D153" s="7"/>
      <c r="E153" s="18" t="str">
        <f aca="false">T153</f>
        <v/>
      </c>
      <c r="F153" s="18" t="str">
        <f aca="false">W153</f>
        <v/>
      </c>
      <c r="G153" s="10"/>
      <c r="H153" s="10" t="str">
        <f aca="false">IF(C153="","",E153-AVERAGE($E$12:$E$511))</f>
        <v/>
      </c>
      <c r="I153" s="10" t="str">
        <f aca="false">IF(C153="","",F153-AVERAGE($F$12:$F$511))</f>
        <v/>
      </c>
      <c r="J153" s="10" t="str">
        <f aca="false">IF(C153="","",H153*I153)</f>
        <v/>
      </c>
      <c r="Q153" s="16" t="n">
        <v>142</v>
      </c>
      <c r="R153" s="10" t="str">
        <f aca="false">IF(C153="","",RANK(C153,$C$12:$C$511,1))</f>
        <v/>
      </c>
      <c r="S153" s="10" t="str">
        <f aca="false">IF(R153="","",COUNTIF($R$12:$R$511,R153))</f>
        <v/>
      </c>
      <c r="T153" s="10" t="str">
        <f aca="false">IF(R153="","",R153+(R153+(S153-1)-R153)/2)</f>
        <v/>
      </c>
      <c r="U153" s="10" t="str">
        <f aca="false">IF(D153="","",RANK(D153,$D$12:$D$511,1))</f>
        <v/>
      </c>
      <c r="V153" s="10" t="str">
        <f aca="false">IF(U153="","",COUNTIF($U$12:$U$511,U153))</f>
        <v/>
      </c>
      <c r="W153" s="10" t="str">
        <f aca="false">IF(U153="","",U153+(U153+(V153-1)-U153)/2)</f>
        <v/>
      </c>
    </row>
    <row r="154" customFormat="false" ht="13.5" hidden="false" customHeight="false" outlineLevel="0" collapsed="false">
      <c r="B154" s="16" t="n">
        <v>143</v>
      </c>
      <c r="C154" s="7"/>
      <c r="D154" s="7"/>
      <c r="E154" s="18" t="str">
        <f aca="false">T154</f>
        <v/>
      </c>
      <c r="F154" s="18" t="str">
        <f aca="false">W154</f>
        <v/>
      </c>
      <c r="G154" s="10"/>
      <c r="H154" s="10" t="str">
        <f aca="false">IF(C154="","",E154-AVERAGE($E$12:$E$511))</f>
        <v/>
      </c>
      <c r="I154" s="10" t="str">
        <f aca="false">IF(C154="","",F154-AVERAGE($F$12:$F$511))</f>
        <v/>
      </c>
      <c r="J154" s="10" t="str">
        <f aca="false">IF(C154="","",H154*I154)</f>
        <v/>
      </c>
      <c r="Q154" s="16" t="n">
        <v>143</v>
      </c>
      <c r="R154" s="10" t="str">
        <f aca="false">IF(C154="","",RANK(C154,$C$12:$C$511,1))</f>
        <v/>
      </c>
      <c r="S154" s="10" t="str">
        <f aca="false">IF(R154="","",COUNTIF($R$12:$R$511,R154))</f>
        <v/>
      </c>
      <c r="T154" s="10" t="str">
        <f aca="false">IF(R154="","",R154+(R154+(S154-1)-R154)/2)</f>
        <v/>
      </c>
      <c r="U154" s="10" t="str">
        <f aca="false">IF(D154="","",RANK(D154,$D$12:$D$511,1))</f>
        <v/>
      </c>
      <c r="V154" s="10" t="str">
        <f aca="false">IF(U154="","",COUNTIF($U$12:$U$511,U154))</f>
        <v/>
      </c>
      <c r="W154" s="10" t="str">
        <f aca="false">IF(U154="","",U154+(U154+(V154-1)-U154)/2)</f>
        <v/>
      </c>
    </row>
    <row r="155" customFormat="false" ht="13.5" hidden="false" customHeight="false" outlineLevel="0" collapsed="false">
      <c r="B155" s="16" t="n">
        <v>144</v>
      </c>
      <c r="C155" s="7"/>
      <c r="D155" s="7"/>
      <c r="E155" s="18" t="str">
        <f aca="false">T155</f>
        <v/>
      </c>
      <c r="F155" s="18" t="str">
        <f aca="false">W155</f>
        <v/>
      </c>
      <c r="G155" s="10"/>
      <c r="H155" s="10" t="str">
        <f aca="false">IF(C155="","",E155-AVERAGE($E$12:$E$511))</f>
        <v/>
      </c>
      <c r="I155" s="10" t="str">
        <f aca="false">IF(C155="","",F155-AVERAGE($F$12:$F$511))</f>
        <v/>
      </c>
      <c r="J155" s="10" t="str">
        <f aca="false">IF(C155="","",H155*I155)</f>
        <v/>
      </c>
      <c r="Q155" s="16" t="n">
        <v>144</v>
      </c>
      <c r="R155" s="10" t="str">
        <f aca="false">IF(C155="","",RANK(C155,$C$12:$C$511,1))</f>
        <v/>
      </c>
      <c r="S155" s="10" t="str">
        <f aca="false">IF(R155="","",COUNTIF($R$12:$R$511,R155))</f>
        <v/>
      </c>
      <c r="T155" s="10" t="str">
        <f aca="false">IF(R155="","",R155+(R155+(S155-1)-R155)/2)</f>
        <v/>
      </c>
      <c r="U155" s="10" t="str">
        <f aca="false">IF(D155="","",RANK(D155,$D$12:$D$511,1))</f>
        <v/>
      </c>
      <c r="V155" s="10" t="str">
        <f aca="false">IF(U155="","",COUNTIF($U$12:$U$511,U155))</f>
        <v/>
      </c>
      <c r="W155" s="10" t="str">
        <f aca="false">IF(U155="","",U155+(U155+(V155-1)-U155)/2)</f>
        <v/>
      </c>
    </row>
    <row r="156" customFormat="false" ht="13.5" hidden="false" customHeight="false" outlineLevel="0" collapsed="false">
      <c r="B156" s="16" t="n">
        <v>145</v>
      </c>
      <c r="C156" s="7"/>
      <c r="D156" s="7"/>
      <c r="E156" s="18" t="str">
        <f aca="false">T156</f>
        <v/>
      </c>
      <c r="F156" s="18" t="str">
        <f aca="false">W156</f>
        <v/>
      </c>
      <c r="G156" s="10"/>
      <c r="H156" s="10" t="str">
        <f aca="false">IF(C156="","",E156-AVERAGE($E$12:$E$511))</f>
        <v/>
      </c>
      <c r="I156" s="10" t="str">
        <f aca="false">IF(C156="","",F156-AVERAGE($F$12:$F$511))</f>
        <v/>
      </c>
      <c r="J156" s="10" t="str">
        <f aca="false">IF(C156="","",H156*I156)</f>
        <v/>
      </c>
      <c r="Q156" s="16" t="n">
        <v>145</v>
      </c>
      <c r="R156" s="10" t="str">
        <f aca="false">IF(C156="","",RANK(C156,$C$12:$C$511,1))</f>
        <v/>
      </c>
      <c r="S156" s="10" t="str">
        <f aca="false">IF(R156="","",COUNTIF($R$12:$R$511,R156))</f>
        <v/>
      </c>
      <c r="T156" s="10" t="str">
        <f aca="false">IF(R156="","",R156+(R156+(S156-1)-R156)/2)</f>
        <v/>
      </c>
      <c r="U156" s="10" t="str">
        <f aca="false">IF(D156="","",RANK(D156,$D$12:$D$511,1))</f>
        <v/>
      </c>
      <c r="V156" s="10" t="str">
        <f aca="false">IF(U156="","",COUNTIF($U$12:$U$511,U156))</f>
        <v/>
      </c>
      <c r="W156" s="10" t="str">
        <f aca="false">IF(U156="","",U156+(U156+(V156-1)-U156)/2)</f>
        <v/>
      </c>
    </row>
    <row r="157" customFormat="false" ht="13.5" hidden="false" customHeight="false" outlineLevel="0" collapsed="false">
      <c r="B157" s="16" t="n">
        <v>146</v>
      </c>
      <c r="C157" s="7"/>
      <c r="D157" s="7"/>
      <c r="E157" s="18" t="str">
        <f aca="false">T157</f>
        <v/>
      </c>
      <c r="F157" s="18" t="str">
        <f aca="false">W157</f>
        <v/>
      </c>
      <c r="G157" s="10"/>
      <c r="H157" s="10" t="str">
        <f aca="false">IF(C157="","",E157-AVERAGE($E$12:$E$511))</f>
        <v/>
      </c>
      <c r="I157" s="10" t="str">
        <f aca="false">IF(C157="","",F157-AVERAGE($F$12:$F$511))</f>
        <v/>
      </c>
      <c r="J157" s="10" t="str">
        <f aca="false">IF(C157="","",H157*I157)</f>
        <v/>
      </c>
      <c r="Q157" s="16" t="n">
        <v>146</v>
      </c>
      <c r="R157" s="10" t="str">
        <f aca="false">IF(C157="","",RANK(C157,$C$12:$C$511,1))</f>
        <v/>
      </c>
      <c r="S157" s="10" t="str">
        <f aca="false">IF(R157="","",COUNTIF($R$12:$R$511,R157))</f>
        <v/>
      </c>
      <c r="T157" s="10" t="str">
        <f aca="false">IF(R157="","",R157+(R157+(S157-1)-R157)/2)</f>
        <v/>
      </c>
      <c r="U157" s="10" t="str">
        <f aca="false">IF(D157="","",RANK(D157,$D$12:$D$511,1))</f>
        <v/>
      </c>
      <c r="V157" s="10" t="str">
        <f aca="false">IF(U157="","",COUNTIF($U$12:$U$511,U157))</f>
        <v/>
      </c>
      <c r="W157" s="10" t="str">
        <f aca="false">IF(U157="","",U157+(U157+(V157-1)-U157)/2)</f>
        <v/>
      </c>
    </row>
    <row r="158" customFormat="false" ht="13.5" hidden="false" customHeight="false" outlineLevel="0" collapsed="false">
      <c r="B158" s="16" t="n">
        <v>147</v>
      </c>
      <c r="C158" s="7"/>
      <c r="D158" s="7"/>
      <c r="E158" s="18" t="str">
        <f aca="false">T158</f>
        <v/>
      </c>
      <c r="F158" s="18" t="str">
        <f aca="false">W158</f>
        <v/>
      </c>
      <c r="G158" s="10"/>
      <c r="H158" s="10" t="str">
        <f aca="false">IF(C158="","",E158-AVERAGE($E$12:$E$511))</f>
        <v/>
      </c>
      <c r="I158" s="10" t="str">
        <f aca="false">IF(C158="","",F158-AVERAGE($F$12:$F$511))</f>
        <v/>
      </c>
      <c r="J158" s="10" t="str">
        <f aca="false">IF(C158="","",H158*I158)</f>
        <v/>
      </c>
      <c r="Q158" s="16" t="n">
        <v>147</v>
      </c>
      <c r="R158" s="10" t="str">
        <f aca="false">IF(C158="","",RANK(C158,$C$12:$C$511,1))</f>
        <v/>
      </c>
      <c r="S158" s="10" t="str">
        <f aca="false">IF(R158="","",COUNTIF($R$12:$R$511,R158))</f>
        <v/>
      </c>
      <c r="T158" s="10" t="str">
        <f aca="false">IF(R158="","",R158+(R158+(S158-1)-R158)/2)</f>
        <v/>
      </c>
      <c r="U158" s="10" t="str">
        <f aca="false">IF(D158="","",RANK(D158,$D$12:$D$511,1))</f>
        <v/>
      </c>
      <c r="V158" s="10" t="str">
        <f aca="false">IF(U158="","",COUNTIF($U$12:$U$511,U158))</f>
        <v/>
      </c>
      <c r="W158" s="10" t="str">
        <f aca="false">IF(U158="","",U158+(U158+(V158-1)-U158)/2)</f>
        <v/>
      </c>
    </row>
    <row r="159" customFormat="false" ht="13.5" hidden="false" customHeight="false" outlineLevel="0" collapsed="false">
      <c r="B159" s="16" t="n">
        <v>148</v>
      </c>
      <c r="C159" s="7"/>
      <c r="D159" s="7"/>
      <c r="E159" s="18" t="str">
        <f aca="false">T159</f>
        <v/>
      </c>
      <c r="F159" s="18" t="str">
        <f aca="false">W159</f>
        <v/>
      </c>
      <c r="G159" s="10"/>
      <c r="H159" s="10" t="str">
        <f aca="false">IF(C159="","",E159-AVERAGE($E$12:$E$511))</f>
        <v/>
      </c>
      <c r="I159" s="10" t="str">
        <f aca="false">IF(C159="","",F159-AVERAGE($F$12:$F$511))</f>
        <v/>
      </c>
      <c r="J159" s="10" t="str">
        <f aca="false">IF(C159="","",H159*I159)</f>
        <v/>
      </c>
      <c r="Q159" s="16" t="n">
        <v>148</v>
      </c>
      <c r="R159" s="10" t="str">
        <f aca="false">IF(C159="","",RANK(C159,$C$12:$C$511,1))</f>
        <v/>
      </c>
      <c r="S159" s="10" t="str">
        <f aca="false">IF(R159="","",COUNTIF($R$12:$R$511,R159))</f>
        <v/>
      </c>
      <c r="T159" s="10" t="str">
        <f aca="false">IF(R159="","",R159+(R159+(S159-1)-R159)/2)</f>
        <v/>
      </c>
      <c r="U159" s="10" t="str">
        <f aca="false">IF(D159="","",RANK(D159,$D$12:$D$511,1))</f>
        <v/>
      </c>
      <c r="V159" s="10" t="str">
        <f aca="false">IF(U159="","",COUNTIF($U$12:$U$511,U159))</f>
        <v/>
      </c>
      <c r="W159" s="10" t="str">
        <f aca="false">IF(U159="","",U159+(U159+(V159-1)-U159)/2)</f>
        <v/>
      </c>
    </row>
    <row r="160" customFormat="false" ht="13.5" hidden="false" customHeight="false" outlineLevel="0" collapsed="false">
      <c r="B160" s="16" t="n">
        <v>149</v>
      </c>
      <c r="C160" s="7"/>
      <c r="D160" s="7"/>
      <c r="E160" s="18" t="str">
        <f aca="false">T160</f>
        <v/>
      </c>
      <c r="F160" s="18" t="str">
        <f aca="false">W160</f>
        <v/>
      </c>
      <c r="G160" s="10"/>
      <c r="H160" s="10" t="str">
        <f aca="false">IF(C160="","",E160-AVERAGE($E$12:$E$511))</f>
        <v/>
      </c>
      <c r="I160" s="10" t="str">
        <f aca="false">IF(C160="","",F160-AVERAGE($F$12:$F$511))</f>
        <v/>
      </c>
      <c r="J160" s="10" t="str">
        <f aca="false">IF(C160="","",H160*I160)</f>
        <v/>
      </c>
      <c r="Q160" s="16" t="n">
        <v>149</v>
      </c>
      <c r="R160" s="10" t="str">
        <f aca="false">IF(C160="","",RANK(C160,$C$12:$C$511,1))</f>
        <v/>
      </c>
      <c r="S160" s="10" t="str">
        <f aca="false">IF(R160="","",COUNTIF($R$12:$R$511,R160))</f>
        <v/>
      </c>
      <c r="T160" s="10" t="str">
        <f aca="false">IF(R160="","",R160+(R160+(S160-1)-R160)/2)</f>
        <v/>
      </c>
      <c r="U160" s="10" t="str">
        <f aca="false">IF(D160="","",RANK(D160,$D$12:$D$511,1))</f>
        <v/>
      </c>
      <c r="V160" s="10" t="str">
        <f aca="false">IF(U160="","",COUNTIF($U$12:$U$511,U160))</f>
        <v/>
      </c>
      <c r="W160" s="10" t="str">
        <f aca="false">IF(U160="","",U160+(U160+(V160-1)-U160)/2)</f>
        <v/>
      </c>
    </row>
    <row r="161" customFormat="false" ht="13.5" hidden="false" customHeight="false" outlineLevel="0" collapsed="false">
      <c r="B161" s="16" t="n">
        <v>150</v>
      </c>
      <c r="C161" s="7"/>
      <c r="D161" s="7"/>
      <c r="E161" s="18" t="str">
        <f aca="false">T161</f>
        <v/>
      </c>
      <c r="F161" s="18" t="str">
        <f aca="false">W161</f>
        <v/>
      </c>
      <c r="G161" s="10"/>
      <c r="H161" s="10" t="str">
        <f aca="false">IF(C161="","",E161-AVERAGE($E$12:$E$511))</f>
        <v/>
      </c>
      <c r="I161" s="10" t="str">
        <f aca="false">IF(C161="","",F161-AVERAGE($F$12:$F$511))</f>
        <v/>
      </c>
      <c r="J161" s="10" t="str">
        <f aca="false">IF(C161="","",H161*I161)</f>
        <v/>
      </c>
      <c r="Q161" s="16" t="n">
        <v>150</v>
      </c>
      <c r="R161" s="10" t="str">
        <f aca="false">IF(C161="","",RANK(C161,$C$12:$C$511,1))</f>
        <v/>
      </c>
      <c r="S161" s="10" t="str">
        <f aca="false">IF(R161="","",COUNTIF($R$12:$R$511,R161))</f>
        <v/>
      </c>
      <c r="T161" s="10" t="str">
        <f aca="false">IF(R161="","",R161+(R161+(S161-1)-R161)/2)</f>
        <v/>
      </c>
      <c r="U161" s="10" t="str">
        <f aca="false">IF(D161="","",RANK(D161,$D$12:$D$511,1))</f>
        <v/>
      </c>
      <c r="V161" s="10" t="str">
        <f aca="false">IF(U161="","",COUNTIF($U$12:$U$511,U161))</f>
        <v/>
      </c>
      <c r="W161" s="10" t="str">
        <f aca="false">IF(U161="","",U161+(U161+(V161-1)-U161)/2)</f>
        <v/>
      </c>
    </row>
    <row r="162" customFormat="false" ht="13.5" hidden="false" customHeight="false" outlineLevel="0" collapsed="false">
      <c r="B162" s="16" t="n">
        <v>151</v>
      </c>
      <c r="C162" s="7"/>
      <c r="D162" s="7"/>
      <c r="E162" s="18" t="str">
        <f aca="false">T162</f>
        <v/>
      </c>
      <c r="F162" s="18" t="str">
        <f aca="false">W162</f>
        <v/>
      </c>
      <c r="G162" s="10"/>
      <c r="H162" s="10" t="str">
        <f aca="false">IF(C162="","",E162-AVERAGE($E$12:$E$511))</f>
        <v/>
      </c>
      <c r="I162" s="10" t="str">
        <f aca="false">IF(C162="","",F162-AVERAGE($F$12:$F$511))</f>
        <v/>
      </c>
      <c r="J162" s="10" t="str">
        <f aca="false">IF(C162="","",H162*I162)</f>
        <v/>
      </c>
      <c r="Q162" s="16" t="n">
        <v>151</v>
      </c>
      <c r="R162" s="10" t="str">
        <f aca="false">IF(C162="","",RANK(C162,$C$12:$C$511,1))</f>
        <v/>
      </c>
      <c r="S162" s="10" t="str">
        <f aca="false">IF(R162="","",COUNTIF($R$12:$R$511,R162))</f>
        <v/>
      </c>
      <c r="T162" s="10" t="str">
        <f aca="false">IF(R162="","",R162+(R162+(S162-1)-R162)/2)</f>
        <v/>
      </c>
      <c r="U162" s="10" t="str">
        <f aca="false">IF(D162="","",RANK(D162,$D$12:$D$511,1))</f>
        <v/>
      </c>
      <c r="V162" s="10" t="str">
        <f aca="false">IF(U162="","",COUNTIF($U$12:$U$511,U162))</f>
        <v/>
      </c>
      <c r="W162" s="10" t="str">
        <f aca="false">IF(U162="","",U162+(U162+(V162-1)-U162)/2)</f>
        <v/>
      </c>
    </row>
    <row r="163" customFormat="false" ht="13.5" hidden="false" customHeight="false" outlineLevel="0" collapsed="false">
      <c r="B163" s="16" t="n">
        <v>152</v>
      </c>
      <c r="C163" s="7"/>
      <c r="D163" s="7"/>
      <c r="E163" s="18" t="str">
        <f aca="false">T163</f>
        <v/>
      </c>
      <c r="F163" s="18" t="str">
        <f aca="false">W163</f>
        <v/>
      </c>
      <c r="G163" s="10"/>
      <c r="H163" s="10" t="str">
        <f aca="false">IF(C163="","",E163-AVERAGE($E$12:$E$511))</f>
        <v/>
      </c>
      <c r="I163" s="10" t="str">
        <f aca="false">IF(C163="","",F163-AVERAGE($F$12:$F$511))</f>
        <v/>
      </c>
      <c r="J163" s="10" t="str">
        <f aca="false">IF(C163="","",H163*I163)</f>
        <v/>
      </c>
      <c r="Q163" s="16" t="n">
        <v>152</v>
      </c>
      <c r="R163" s="10" t="str">
        <f aca="false">IF(C163="","",RANK(C163,$C$12:$C$511,1))</f>
        <v/>
      </c>
      <c r="S163" s="10" t="str">
        <f aca="false">IF(R163="","",COUNTIF($R$12:$R$511,R163))</f>
        <v/>
      </c>
      <c r="T163" s="10" t="str">
        <f aca="false">IF(R163="","",R163+(R163+(S163-1)-R163)/2)</f>
        <v/>
      </c>
      <c r="U163" s="10" t="str">
        <f aca="false">IF(D163="","",RANK(D163,$D$12:$D$511,1))</f>
        <v/>
      </c>
      <c r="V163" s="10" t="str">
        <f aca="false">IF(U163="","",COUNTIF($U$12:$U$511,U163))</f>
        <v/>
      </c>
      <c r="W163" s="10" t="str">
        <f aca="false">IF(U163="","",U163+(U163+(V163-1)-U163)/2)</f>
        <v/>
      </c>
    </row>
    <row r="164" customFormat="false" ht="13.5" hidden="false" customHeight="false" outlineLevel="0" collapsed="false">
      <c r="B164" s="16" t="n">
        <v>153</v>
      </c>
      <c r="C164" s="7"/>
      <c r="D164" s="7"/>
      <c r="E164" s="18" t="str">
        <f aca="false">T164</f>
        <v/>
      </c>
      <c r="F164" s="18" t="str">
        <f aca="false">W164</f>
        <v/>
      </c>
      <c r="G164" s="10"/>
      <c r="H164" s="10" t="str">
        <f aca="false">IF(C164="","",E164-AVERAGE($E$12:$E$511))</f>
        <v/>
      </c>
      <c r="I164" s="10" t="str">
        <f aca="false">IF(C164="","",F164-AVERAGE($F$12:$F$511))</f>
        <v/>
      </c>
      <c r="J164" s="10" t="str">
        <f aca="false">IF(C164="","",H164*I164)</f>
        <v/>
      </c>
      <c r="Q164" s="16" t="n">
        <v>153</v>
      </c>
      <c r="R164" s="10" t="str">
        <f aca="false">IF(C164="","",RANK(C164,$C$12:$C$511,1))</f>
        <v/>
      </c>
      <c r="S164" s="10" t="str">
        <f aca="false">IF(R164="","",COUNTIF($R$12:$R$511,R164))</f>
        <v/>
      </c>
      <c r="T164" s="10" t="str">
        <f aca="false">IF(R164="","",R164+(R164+(S164-1)-R164)/2)</f>
        <v/>
      </c>
      <c r="U164" s="10" t="str">
        <f aca="false">IF(D164="","",RANK(D164,$D$12:$D$511,1))</f>
        <v/>
      </c>
      <c r="V164" s="10" t="str">
        <f aca="false">IF(U164="","",COUNTIF($U$12:$U$511,U164))</f>
        <v/>
      </c>
      <c r="W164" s="10" t="str">
        <f aca="false">IF(U164="","",U164+(U164+(V164-1)-U164)/2)</f>
        <v/>
      </c>
    </row>
    <row r="165" customFormat="false" ht="13.5" hidden="false" customHeight="false" outlineLevel="0" collapsed="false">
      <c r="B165" s="16" t="n">
        <v>154</v>
      </c>
      <c r="C165" s="7"/>
      <c r="D165" s="7"/>
      <c r="E165" s="18" t="str">
        <f aca="false">T165</f>
        <v/>
      </c>
      <c r="F165" s="18" t="str">
        <f aca="false">W165</f>
        <v/>
      </c>
      <c r="G165" s="10"/>
      <c r="H165" s="10" t="str">
        <f aca="false">IF(C165="","",E165-AVERAGE($E$12:$E$511))</f>
        <v/>
      </c>
      <c r="I165" s="10" t="str">
        <f aca="false">IF(C165="","",F165-AVERAGE($F$12:$F$511))</f>
        <v/>
      </c>
      <c r="J165" s="10" t="str">
        <f aca="false">IF(C165="","",H165*I165)</f>
        <v/>
      </c>
      <c r="Q165" s="16" t="n">
        <v>154</v>
      </c>
      <c r="R165" s="10" t="str">
        <f aca="false">IF(C165="","",RANK(C165,$C$12:$C$511,1))</f>
        <v/>
      </c>
      <c r="S165" s="10" t="str">
        <f aca="false">IF(R165="","",COUNTIF($R$12:$R$511,R165))</f>
        <v/>
      </c>
      <c r="T165" s="10" t="str">
        <f aca="false">IF(R165="","",R165+(R165+(S165-1)-R165)/2)</f>
        <v/>
      </c>
      <c r="U165" s="10" t="str">
        <f aca="false">IF(D165="","",RANK(D165,$D$12:$D$511,1))</f>
        <v/>
      </c>
      <c r="V165" s="10" t="str">
        <f aca="false">IF(U165="","",COUNTIF($U$12:$U$511,U165))</f>
        <v/>
      </c>
      <c r="W165" s="10" t="str">
        <f aca="false">IF(U165="","",U165+(U165+(V165-1)-U165)/2)</f>
        <v/>
      </c>
    </row>
    <row r="166" customFormat="false" ht="13.5" hidden="false" customHeight="false" outlineLevel="0" collapsed="false">
      <c r="B166" s="16" t="n">
        <v>155</v>
      </c>
      <c r="C166" s="7"/>
      <c r="D166" s="7"/>
      <c r="E166" s="18" t="str">
        <f aca="false">T166</f>
        <v/>
      </c>
      <c r="F166" s="18" t="str">
        <f aca="false">W166</f>
        <v/>
      </c>
      <c r="G166" s="10"/>
      <c r="H166" s="10" t="str">
        <f aca="false">IF(C166="","",E166-AVERAGE($E$12:$E$511))</f>
        <v/>
      </c>
      <c r="I166" s="10" t="str">
        <f aca="false">IF(C166="","",F166-AVERAGE($F$12:$F$511))</f>
        <v/>
      </c>
      <c r="J166" s="10" t="str">
        <f aca="false">IF(C166="","",H166*I166)</f>
        <v/>
      </c>
      <c r="Q166" s="16" t="n">
        <v>155</v>
      </c>
      <c r="R166" s="10" t="str">
        <f aca="false">IF(C166="","",RANK(C166,$C$12:$C$511,1))</f>
        <v/>
      </c>
      <c r="S166" s="10" t="str">
        <f aca="false">IF(R166="","",COUNTIF($R$12:$R$511,R166))</f>
        <v/>
      </c>
      <c r="T166" s="10" t="str">
        <f aca="false">IF(R166="","",R166+(R166+(S166-1)-R166)/2)</f>
        <v/>
      </c>
      <c r="U166" s="10" t="str">
        <f aca="false">IF(D166="","",RANK(D166,$D$12:$D$511,1))</f>
        <v/>
      </c>
      <c r="V166" s="10" t="str">
        <f aca="false">IF(U166="","",COUNTIF($U$12:$U$511,U166))</f>
        <v/>
      </c>
      <c r="W166" s="10" t="str">
        <f aca="false">IF(U166="","",U166+(U166+(V166-1)-U166)/2)</f>
        <v/>
      </c>
    </row>
    <row r="167" customFormat="false" ht="13.5" hidden="false" customHeight="false" outlineLevel="0" collapsed="false">
      <c r="B167" s="16" t="n">
        <v>156</v>
      </c>
      <c r="C167" s="7"/>
      <c r="D167" s="7"/>
      <c r="E167" s="18" t="str">
        <f aca="false">T167</f>
        <v/>
      </c>
      <c r="F167" s="18" t="str">
        <f aca="false">W167</f>
        <v/>
      </c>
      <c r="G167" s="10"/>
      <c r="H167" s="10" t="str">
        <f aca="false">IF(C167="","",E167-AVERAGE($E$12:$E$511))</f>
        <v/>
      </c>
      <c r="I167" s="10" t="str">
        <f aca="false">IF(C167="","",F167-AVERAGE($F$12:$F$511))</f>
        <v/>
      </c>
      <c r="J167" s="10" t="str">
        <f aca="false">IF(C167="","",H167*I167)</f>
        <v/>
      </c>
      <c r="Q167" s="16" t="n">
        <v>156</v>
      </c>
      <c r="R167" s="10" t="str">
        <f aca="false">IF(C167="","",RANK(C167,$C$12:$C$511,1))</f>
        <v/>
      </c>
      <c r="S167" s="10" t="str">
        <f aca="false">IF(R167="","",COUNTIF($R$12:$R$511,R167))</f>
        <v/>
      </c>
      <c r="T167" s="10" t="str">
        <f aca="false">IF(R167="","",R167+(R167+(S167-1)-R167)/2)</f>
        <v/>
      </c>
      <c r="U167" s="10" t="str">
        <f aca="false">IF(D167="","",RANK(D167,$D$12:$D$511,1))</f>
        <v/>
      </c>
      <c r="V167" s="10" t="str">
        <f aca="false">IF(U167="","",COUNTIF($U$12:$U$511,U167))</f>
        <v/>
      </c>
      <c r="W167" s="10" t="str">
        <f aca="false">IF(U167="","",U167+(U167+(V167-1)-U167)/2)</f>
        <v/>
      </c>
    </row>
    <row r="168" customFormat="false" ht="13.5" hidden="false" customHeight="false" outlineLevel="0" collapsed="false">
      <c r="B168" s="16" t="n">
        <v>157</v>
      </c>
      <c r="C168" s="7"/>
      <c r="D168" s="7"/>
      <c r="E168" s="18" t="str">
        <f aca="false">T168</f>
        <v/>
      </c>
      <c r="F168" s="18" t="str">
        <f aca="false">W168</f>
        <v/>
      </c>
      <c r="G168" s="10"/>
      <c r="H168" s="10" t="str">
        <f aca="false">IF(C168="","",E168-AVERAGE($E$12:$E$511))</f>
        <v/>
      </c>
      <c r="I168" s="10" t="str">
        <f aca="false">IF(C168="","",F168-AVERAGE($F$12:$F$511))</f>
        <v/>
      </c>
      <c r="J168" s="10" t="str">
        <f aca="false">IF(C168="","",H168*I168)</f>
        <v/>
      </c>
      <c r="Q168" s="16" t="n">
        <v>157</v>
      </c>
      <c r="R168" s="10" t="str">
        <f aca="false">IF(C168="","",RANK(C168,$C$12:$C$511,1))</f>
        <v/>
      </c>
      <c r="S168" s="10" t="str">
        <f aca="false">IF(R168="","",COUNTIF($R$12:$R$511,R168))</f>
        <v/>
      </c>
      <c r="T168" s="10" t="str">
        <f aca="false">IF(R168="","",R168+(R168+(S168-1)-R168)/2)</f>
        <v/>
      </c>
      <c r="U168" s="10" t="str">
        <f aca="false">IF(D168="","",RANK(D168,$D$12:$D$511,1))</f>
        <v/>
      </c>
      <c r="V168" s="10" t="str">
        <f aca="false">IF(U168="","",COUNTIF($U$12:$U$511,U168))</f>
        <v/>
      </c>
      <c r="W168" s="10" t="str">
        <f aca="false">IF(U168="","",U168+(U168+(V168-1)-U168)/2)</f>
        <v/>
      </c>
    </row>
    <row r="169" customFormat="false" ht="13.5" hidden="false" customHeight="false" outlineLevel="0" collapsed="false">
      <c r="B169" s="16" t="n">
        <v>158</v>
      </c>
      <c r="C169" s="7"/>
      <c r="D169" s="7"/>
      <c r="E169" s="18" t="str">
        <f aca="false">T169</f>
        <v/>
      </c>
      <c r="F169" s="18" t="str">
        <f aca="false">W169</f>
        <v/>
      </c>
      <c r="G169" s="10"/>
      <c r="H169" s="10" t="str">
        <f aca="false">IF(C169="","",E169-AVERAGE($E$12:$E$511))</f>
        <v/>
      </c>
      <c r="I169" s="10" t="str">
        <f aca="false">IF(C169="","",F169-AVERAGE($F$12:$F$511))</f>
        <v/>
      </c>
      <c r="J169" s="10" t="str">
        <f aca="false">IF(C169="","",H169*I169)</f>
        <v/>
      </c>
      <c r="Q169" s="16" t="n">
        <v>158</v>
      </c>
      <c r="R169" s="10" t="str">
        <f aca="false">IF(C169="","",RANK(C169,$C$12:$C$511,1))</f>
        <v/>
      </c>
      <c r="S169" s="10" t="str">
        <f aca="false">IF(R169="","",COUNTIF($R$12:$R$511,R169))</f>
        <v/>
      </c>
      <c r="T169" s="10" t="str">
        <f aca="false">IF(R169="","",R169+(R169+(S169-1)-R169)/2)</f>
        <v/>
      </c>
      <c r="U169" s="10" t="str">
        <f aca="false">IF(D169="","",RANK(D169,$D$12:$D$511,1))</f>
        <v/>
      </c>
      <c r="V169" s="10" t="str">
        <f aca="false">IF(U169="","",COUNTIF($U$12:$U$511,U169))</f>
        <v/>
      </c>
      <c r="W169" s="10" t="str">
        <f aca="false">IF(U169="","",U169+(U169+(V169-1)-U169)/2)</f>
        <v/>
      </c>
    </row>
    <row r="170" customFormat="false" ht="13.5" hidden="false" customHeight="false" outlineLevel="0" collapsed="false">
      <c r="B170" s="16" t="n">
        <v>159</v>
      </c>
      <c r="C170" s="7"/>
      <c r="D170" s="7"/>
      <c r="E170" s="18" t="str">
        <f aca="false">T170</f>
        <v/>
      </c>
      <c r="F170" s="18" t="str">
        <f aca="false">W170</f>
        <v/>
      </c>
      <c r="G170" s="10"/>
      <c r="H170" s="10" t="str">
        <f aca="false">IF(C170="","",E170-AVERAGE($E$12:$E$511))</f>
        <v/>
      </c>
      <c r="I170" s="10" t="str">
        <f aca="false">IF(C170="","",F170-AVERAGE($F$12:$F$511))</f>
        <v/>
      </c>
      <c r="J170" s="10" t="str">
        <f aca="false">IF(C170="","",H170*I170)</f>
        <v/>
      </c>
      <c r="Q170" s="16" t="n">
        <v>159</v>
      </c>
      <c r="R170" s="10" t="str">
        <f aca="false">IF(C170="","",RANK(C170,$C$12:$C$511,1))</f>
        <v/>
      </c>
      <c r="S170" s="10" t="str">
        <f aca="false">IF(R170="","",COUNTIF($R$12:$R$511,R170))</f>
        <v/>
      </c>
      <c r="T170" s="10" t="str">
        <f aca="false">IF(R170="","",R170+(R170+(S170-1)-R170)/2)</f>
        <v/>
      </c>
      <c r="U170" s="10" t="str">
        <f aca="false">IF(D170="","",RANK(D170,$D$12:$D$511,1))</f>
        <v/>
      </c>
      <c r="V170" s="10" t="str">
        <f aca="false">IF(U170="","",COUNTIF($U$12:$U$511,U170))</f>
        <v/>
      </c>
      <c r="W170" s="10" t="str">
        <f aca="false">IF(U170="","",U170+(U170+(V170-1)-U170)/2)</f>
        <v/>
      </c>
    </row>
    <row r="171" customFormat="false" ht="13.5" hidden="false" customHeight="false" outlineLevel="0" collapsed="false">
      <c r="B171" s="16" t="n">
        <v>160</v>
      </c>
      <c r="C171" s="7"/>
      <c r="D171" s="7"/>
      <c r="E171" s="18" t="str">
        <f aca="false">T171</f>
        <v/>
      </c>
      <c r="F171" s="18" t="str">
        <f aca="false">W171</f>
        <v/>
      </c>
      <c r="G171" s="10"/>
      <c r="H171" s="10" t="str">
        <f aca="false">IF(C171="","",E171-AVERAGE($E$12:$E$511))</f>
        <v/>
      </c>
      <c r="I171" s="10" t="str">
        <f aca="false">IF(C171="","",F171-AVERAGE($F$12:$F$511))</f>
        <v/>
      </c>
      <c r="J171" s="10" t="str">
        <f aca="false">IF(C171="","",H171*I171)</f>
        <v/>
      </c>
      <c r="Q171" s="16" t="n">
        <v>160</v>
      </c>
      <c r="R171" s="10" t="str">
        <f aca="false">IF(C171="","",RANK(C171,$C$12:$C$511,1))</f>
        <v/>
      </c>
      <c r="S171" s="10" t="str">
        <f aca="false">IF(R171="","",COUNTIF($R$12:$R$511,R171))</f>
        <v/>
      </c>
      <c r="T171" s="10" t="str">
        <f aca="false">IF(R171="","",R171+(R171+(S171-1)-R171)/2)</f>
        <v/>
      </c>
      <c r="U171" s="10" t="str">
        <f aca="false">IF(D171="","",RANK(D171,$D$12:$D$511,1))</f>
        <v/>
      </c>
      <c r="V171" s="10" t="str">
        <f aca="false">IF(U171="","",COUNTIF($U$12:$U$511,U171))</f>
        <v/>
      </c>
      <c r="W171" s="10" t="str">
        <f aca="false">IF(U171="","",U171+(U171+(V171-1)-U171)/2)</f>
        <v/>
      </c>
    </row>
    <row r="172" customFormat="false" ht="13.5" hidden="false" customHeight="false" outlineLevel="0" collapsed="false">
      <c r="B172" s="16" t="n">
        <v>161</v>
      </c>
      <c r="C172" s="7"/>
      <c r="D172" s="7"/>
      <c r="E172" s="18" t="str">
        <f aca="false">T172</f>
        <v/>
      </c>
      <c r="F172" s="18" t="str">
        <f aca="false">W172</f>
        <v/>
      </c>
      <c r="G172" s="10"/>
      <c r="H172" s="10" t="str">
        <f aca="false">IF(C172="","",E172-AVERAGE($E$12:$E$511))</f>
        <v/>
      </c>
      <c r="I172" s="10" t="str">
        <f aca="false">IF(C172="","",F172-AVERAGE($F$12:$F$511))</f>
        <v/>
      </c>
      <c r="J172" s="10" t="str">
        <f aca="false">IF(C172="","",H172*I172)</f>
        <v/>
      </c>
      <c r="Q172" s="16" t="n">
        <v>161</v>
      </c>
      <c r="R172" s="10" t="str">
        <f aca="false">IF(C172="","",RANK(C172,$C$12:$C$511,1))</f>
        <v/>
      </c>
      <c r="S172" s="10" t="str">
        <f aca="false">IF(R172="","",COUNTIF($R$12:$R$511,R172))</f>
        <v/>
      </c>
      <c r="T172" s="10" t="str">
        <f aca="false">IF(R172="","",R172+(R172+(S172-1)-R172)/2)</f>
        <v/>
      </c>
      <c r="U172" s="10" t="str">
        <f aca="false">IF(D172="","",RANK(D172,$D$12:$D$511,1))</f>
        <v/>
      </c>
      <c r="V172" s="10" t="str">
        <f aca="false">IF(U172="","",COUNTIF($U$12:$U$511,U172))</f>
        <v/>
      </c>
      <c r="W172" s="10" t="str">
        <f aca="false">IF(U172="","",U172+(U172+(V172-1)-U172)/2)</f>
        <v/>
      </c>
    </row>
    <row r="173" customFormat="false" ht="13.5" hidden="false" customHeight="false" outlineLevel="0" collapsed="false">
      <c r="B173" s="16" t="n">
        <v>162</v>
      </c>
      <c r="C173" s="7"/>
      <c r="D173" s="7"/>
      <c r="E173" s="18" t="str">
        <f aca="false">T173</f>
        <v/>
      </c>
      <c r="F173" s="18" t="str">
        <f aca="false">W173</f>
        <v/>
      </c>
      <c r="G173" s="10"/>
      <c r="H173" s="10" t="str">
        <f aca="false">IF(C173="","",E173-AVERAGE($E$12:$E$511))</f>
        <v/>
      </c>
      <c r="I173" s="10" t="str">
        <f aca="false">IF(C173="","",F173-AVERAGE($F$12:$F$511))</f>
        <v/>
      </c>
      <c r="J173" s="10" t="str">
        <f aca="false">IF(C173="","",H173*I173)</f>
        <v/>
      </c>
      <c r="Q173" s="16" t="n">
        <v>162</v>
      </c>
      <c r="R173" s="10" t="str">
        <f aca="false">IF(C173="","",RANK(C173,$C$12:$C$511,1))</f>
        <v/>
      </c>
      <c r="S173" s="10" t="str">
        <f aca="false">IF(R173="","",COUNTIF($R$12:$R$511,R173))</f>
        <v/>
      </c>
      <c r="T173" s="10" t="str">
        <f aca="false">IF(R173="","",R173+(R173+(S173-1)-R173)/2)</f>
        <v/>
      </c>
      <c r="U173" s="10" t="str">
        <f aca="false">IF(D173="","",RANK(D173,$D$12:$D$511,1))</f>
        <v/>
      </c>
      <c r="V173" s="10" t="str">
        <f aca="false">IF(U173="","",COUNTIF($U$12:$U$511,U173))</f>
        <v/>
      </c>
      <c r="W173" s="10" t="str">
        <f aca="false">IF(U173="","",U173+(U173+(V173-1)-U173)/2)</f>
        <v/>
      </c>
    </row>
    <row r="174" customFormat="false" ht="13.5" hidden="false" customHeight="false" outlineLevel="0" collapsed="false">
      <c r="B174" s="16" t="n">
        <v>163</v>
      </c>
      <c r="C174" s="7"/>
      <c r="D174" s="7"/>
      <c r="E174" s="18" t="str">
        <f aca="false">T174</f>
        <v/>
      </c>
      <c r="F174" s="18" t="str">
        <f aca="false">W174</f>
        <v/>
      </c>
      <c r="G174" s="10"/>
      <c r="H174" s="10" t="str">
        <f aca="false">IF(C174="","",E174-AVERAGE($E$12:$E$511))</f>
        <v/>
      </c>
      <c r="I174" s="10" t="str">
        <f aca="false">IF(C174="","",F174-AVERAGE($F$12:$F$511))</f>
        <v/>
      </c>
      <c r="J174" s="10" t="str">
        <f aca="false">IF(C174="","",H174*I174)</f>
        <v/>
      </c>
      <c r="Q174" s="16" t="n">
        <v>163</v>
      </c>
      <c r="R174" s="10" t="str">
        <f aca="false">IF(C174="","",RANK(C174,$C$12:$C$511,1))</f>
        <v/>
      </c>
      <c r="S174" s="10" t="str">
        <f aca="false">IF(R174="","",COUNTIF($R$12:$R$511,R174))</f>
        <v/>
      </c>
      <c r="T174" s="10" t="str">
        <f aca="false">IF(R174="","",R174+(R174+(S174-1)-R174)/2)</f>
        <v/>
      </c>
      <c r="U174" s="10" t="str">
        <f aca="false">IF(D174="","",RANK(D174,$D$12:$D$511,1))</f>
        <v/>
      </c>
      <c r="V174" s="10" t="str">
        <f aca="false">IF(U174="","",COUNTIF($U$12:$U$511,U174))</f>
        <v/>
      </c>
      <c r="W174" s="10" t="str">
        <f aca="false">IF(U174="","",U174+(U174+(V174-1)-U174)/2)</f>
        <v/>
      </c>
    </row>
    <row r="175" customFormat="false" ht="13.5" hidden="false" customHeight="false" outlineLevel="0" collapsed="false">
      <c r="B175" s="16" t="n">
        <v>164</v>
      </c>
      <c r="C175" s="7"/>
      <c r="D175" s="7"/>
      <c r="E175" s="18" t="str">
        <f aca="false">T175</f>
        <v/>
      </c>
      <c r="F175" s="18" t="str">
        <f aca="false">W175</f>
        <v/>
      </c>
      <c r="G175" s="10"/>
      <c r="H175" s="10" t="str">
        <f aca="false">IF(C175="","",E175-AVERAGE($E$12:$E$511))</f>
        <v/>
      </c>
      <c r="I175" s="10" t="str">
        <f aca="false">IF(C175="","",F175-AVERAGE($F$12:$F$511))</f>
        <v/>
      </c>
      <c r="J175" s="10" t="str">
        <f aca="false">IF(C175="","",H175*I175)</f>
        <v/>
      </c>
      <c r="Q175" s="16" t="n">
        <v>164</v>
      </c>
      <c r="R175" s="10" t="str">
        <f aca="false">IF(C175="","",RANK(C175,$C$12:$C$511,1))</f>
        <v/>
      </c>
      <c r="S175" s="10" t="str">
        <f aca="false">IF(R175="","",COUNTIF($R$12:$R$511,R175))</f>
        <v/>
      </c>
      <c r="T175" s="10" t="str">
        <f aca="false">IF(R175="","",R175+(R175+(S175-1)-R175)/2)</f>
        <v/>
      </c>
      <c r="U175" s="10" t="str">
        <f aca="false">IF(D175="","",RANK(D175,$D$12:$D$511,1))</f>
        <v/>
      </c>
      <c r="V175" s="10" t="str">
        <f aca="false">IF(U175="","",COUNTIF($U$12:$U$511,U175))</f>
        <v/>
      </c>
      <c r="W175" s="10" t="str">
        <f aca="false">IF(U175="","",U175+(U175+(V175-1)-U175)/2)</f>
        <v/>
      </c>
    </row>
    <row r="176" customFormat="false" ht="13.5" hidden="false" customHeight="false" outlineLevel="0" collapsed="false">
      <c r="B176" s="16" t="n">
        <v>165</v>
      </c>
      <c r="C176" s="7"/>
      <c r="D176" s="7"/>
      <c r="E176" s="18" t="str">
        <f aca="false">T176</f>
        <v/>
      </c>
      <c r="F176" s="18" t="str">
        <f aca="false">W176</f>
        <v/>
      </c>
      <c r="G176" s="10"/>
      <c r="H176" s="10" t="str">
        <f aca="false">IF(C176="","",E176-AVERAGE($E$12:$E$511))</f>
        <v/>
      </c>
      <c r="I176" s="10" t="str">
        <f aca="false">IF(C176="","",F176-AVERAGE($F$12:$F$511))</f>
        <v/>
      </c>
      <c r="J176" s="10" t="str">
        <f aca="false">IF(C176="","",H176*I176)</f>
        <v/>
      </c>
      <c r="Q176" s="16" t="n">
        <v>165</v>
      </c>
      <c r="R176" s="10" t="str">
        <f aca="false">IF(C176="","",RANK(C176,$C$12:$C$511,1))</f>
        <v/>
      </c>
      <c r="S176" s="10" t="str">
        <f aca="false">IF(R176="","",COUNTIF($R$12:$R$511,R176))</f>
        <v/>
      </c>
      <c r="T176" s="10" t="str">
        <f aca="false">IF(R176="","",R176+(R176+(S176-1)-R176)/2)</f>
        <v/>
      </c>
      <c r="U176" s="10" t="str">
        <f aca="false">IF(D176="","",RANK(D176,$D$12:$D$511,1))</f>
        <v/>
      </c>
      <c r="V176" s="10" t="str">
        <f aca="false">IF(U176="","",COUNTIF($U$12:$U$511,U176))</f>
        <v/>
      </c>
      <c r="W176" s="10" t="str">
        <f aca="false">IF(U176="","",U176+(U176+(V176-1)-U176)/2)</f>
        <v/>
      </c>
    </row>
    <row r="177" customFormat="false" ht="13.5" hidden="false" customHeight="false" outlineLevel="0" collapsed="false">
      <c r="B177" s="16" t="n">
        <v>166</v>
      </c>
      <c r="C177" s="7"/>
      <c r="D177" s="7"/>
      <c r="E177" s="18" t="str">
        <f aca="false">T177</f>
        <v/>
      </c>
      <c r="F177" s="18" t="str">
        <f aca="false">W177</f>
        <v/>
      </c>
      <c r="G177" s="10"/>
      <c r="H177" s="10" t="str">
        <f aca="false">IF(C177="","",E177-AVERAGE($E$12:$E$511))</f>
        <v/>
      </c>
      <c r="I177" s="10" t="str">
        <f aca="false">IF(C177="","",F177-AVERAGE($F$12:$F$511))</f>
        <v/>
      </c>
      <c r="J177" s="10" t="str">
        <f aca="false">IF(C177="","",H177*I177)</f>
        <v/>
      </c>
      <c r="Q177" s="16" t="n">
        <v>166</v>
      </c>
      <c r="R177" s="10" t="str">
        <f aca="false">IF(C177="","",RANK(C177,$C$12:$C$511,1))</f>
        <v/>
      </c>
      <c r="S177" s="10" t="str">
        <f aca="false">IF(R177="","",COUNTIF($R$12:$R$511,R177))</f>
        <v/>
      </c>
      <c r="T177" s="10" t="str">
        <f aca="false">IF(R177="","",R177+(R177+(S177-1)-R177)/2)</f>
        <v/>
      </c>
      <c r="U177" s="10" t="str">
        <f aca="false">IF(D177="","",RANK(D177,$D$12:$D$511,1))</f>
        <v/>
      </c>
      <c r="V177" s="10" t="str">
        <f aca="false">IF(U177="","",COUNTIF($U$12:$U$511,U177))</f>
        <v/>
      </c>
      <c r="W177" s="10" t="str">
        <f aca="false">IF(U177="","",U177+(U177+(V177-1)-U177)/2)</f>
        <v/>
      </c>
    </row>
    <row r="178" customFormat="false" ht="13.5" hidden="false" customHeight="false" outlineLevel="0" collapsed="false">
      <c r="B178" s="16" t="n">
        <v>167</v>
      </c>
      <c r="C178" s="7"/>
      <c r="D178" s="7"/>
      <c r="E178" s="18" t="str">
        <f aca="false">T178</f>
        <v/>
      </c>
      <c r="F178" s="18" t="str">
        <f aca="false">W178</f>
        <v/>
      </c>
      <c r="G178" s="10"/>
      <c r="H178" s="10" t="str">
        <f aca="false">IF(C178="","",E178-AVERAGE($E$12:$E$511))</f>
        <v/>
      </c>
      <c r="I178" s="10" t="str">
        <f aca="false">IF(C178="","",F178-AVERAGE($F$12:$F$511))</f>
        <v/>
      </c>
      <c r="J178" s="10" t="str">
        <f aca="false">IF(C178="","",H178*I178)</f>
        <v/>
      </c>
      <c r="Q178" s="16" t="n">
        <v>167</v>
      </c>
      <c r="R178" s="10" t="str">
        <f aca="false">IF(C178="","",RANK(C178,$C$12:$C$511,1))</f>
        <v/>
      </c>
      <c r="S178" s="10" t="str">
        <f aca="false">IF(R178="","",COUNTIF($R$12:$R$511,R178))</f>
        <v/>
      </c>
      <c r="T178" s="10" t="str">
        <f aca="false">IF(R178="","",R178+(R178+(S178-1)-R178)/2)</f>
        <v/>
      </c>
      <c r="U178" s="10" t="str">
        <f aca="false">IF(D178="","",RANK(D178,$D$12:$D$511,1))</f>
        <v/>
      </c>
      <c r="V178" s="10" t="str">
        <f aca="false">IF(U178="","",COUNTIF($U$12:$U$511,U178))</f>
        <v/>
      </c>
      <c r="W178" s="10" t="str">
        <f aca="false">IF(U178="","",U178+(U178+(V178-1)-U178)/2)</f>
        <v/>
      </c>
    </row>
    <row r="179" customFormat="false" ht="13.5" hidden="false" customHeight="false" outlineLevel="0" collapsed="false">
      <c r="B179" s="16" t="n">
        <v>168</v>
      </c>
      <c r="C179" s="7"/>
      <c r="D179" s="7"/>
      <c r="E179" s="18" t="str">
        <f aca="false">T179</f>
        <v/>
      </c>
      <c r="F179" s="18" t="str">
        <f aca="false">W179</f>
        <v/>
      </c>
      <c r="G179" s="10"/>
      <c r="H179" s="10" t="str">
        <f aca="false">IF(C179="","",E179-AVERAGE($E$12:$E$511))</f>
        <v/>
      </c>
      <c r="I179" s="10" t="str">
        <f aca="false">IF(C179="","",F179-AVERAGE($F$12:$F$511))</f>
        <v/>
      </c>
      <c r="J179" s="10" t="str">
        <f aca="false">IF(C179="","",H179*I179)</f>
        <v/>
      </c>
      <c r="Q179" s="16" t="n">
        <v>168</v>
      </c>
      <c r="R179" s="10" t="str">
        <f aca="false">IF(C179="","",RANK(C179,$C$12:$C$511,1))</f>
        <v/>
      </c>
      <c r="S179" s="10" t="str">
        <f aca="false">IF(R179="","",COUNTIF($R$12:$R$511,R179))</f>
        <v/>
      </c>
      <c r="T179" s="10" t="str">
        <f aca="false">IF(R179="","",R179+(R179+(S179-1)-R179)/2)</f>
        <v/>
      </c>
      <c r="U179" s="10" t="str">
        <f aca="false">IF(D179="","",RANK(D179,$D$12:$D$511,1))</f>
        <v/>
      </c>
      <c r="V179" s="10" t="str">
        <f aca="false">IF(U179="","",COUNTIF($U$12:$U$511,U179))</f>
        <v/>
      </c>
      <c r="W179" s="10" t="str">
        <f aca="false">IF(U179="","",U179+(U179+(V179-1)-U179)/2)</f>
        <v/>
      </c>
    </row>
    <row r="180" customFormat="false" ht="13.5" hidden="false" customHeight="false" outlineLevel="0" collapsed="false">
      <c r="B180" s="16" t="n">
        <v>169</v>
      </c>
      <c r="C180" s="7"/>
      <c r="D180" s="7"/>
      <c r="E180" s="18" t="str">
        <f aca="false">T180</f>
        <v/>
      </c>
      <c r="F180" s="18" t="str">
        <f aca="false">W180</f>
        <v/>
      </c>
      <c r="G180" s="10"/>
      <c r="H180" s="10" t="str">
        <f aca="false">IF(C180="","",E180-AVERAGE($E$12:$E$511))</f>
        <v/>
      </c>
      <c r="I180" s="10" t="str">
        <f aca="false">IF(C180="","",F180-AVERAGE($F$12:$F$511))</f>
        <v/>
      </c>
      <c r="J180" s="10" t="str">
        <f aca="false">IF(C180="","",H180*I180)</f>
        <v/>
      </c>
      <c r="Q180" s="16" t="n">
        <v>169</v>
      </c>
      <c r="R180" s="10" t="str">
        <f aca="false">IF(C180="","",RANK(C180,$C$12:$C$511,1))</f>
        <v/>
      </c>
      <c r="S180" s="10" t="str">
        <f aca="false">IF(R180="","",COUNTIF($R$12:$R$511,R180))</f>
        <v/>
      </c>
      <c r="T180" s="10" t="str">
        <f aca="false">IF(R180="","",R180+(R180+(S180-1)-R180)/2)</f>
        <v/>
      </c>
      <c r="U180" s="10" t="str">
        <f aca="false">IF(D180="","",RANK(D180,$D$12:$D$511,1))</f>
        <v/>
      </c>
      <c r="V180" s="10" t="str">
        <f aca="false">IF(U180="","",COUNTIF($U$12:$U$511,U180))</f>
        <v/>
      </c>
      <c r="W180" s="10" t="str">
        <f aca="false">IF(U180="","",U180+(U180+(V180-1)-U180)/2)</f>
        <v/>
      </c>
    </row>
    <row r="181" customFormat="false" ht="13.5" hidden="false" customHeight="false" outlineLevel="0" collapsed="false">
      <c r="B181" s="16" t="n">
        <v>170</v>
      </c>
      <c r="C181" s="7"/>
      <c r="D181" s="7"/>
      <c r="E181" s="18" t="str">
        <f aca="false">T181</f>
        <v/>
      </c>
      <c r="F181" s="18" t="str">
        <f aca="false">W181</f>
        <v/>
      </c>
      <c r="G181" s="10"/>
      <c r="H181" s="10" t="str">
        <f aca="false">IF(C181="","",E181-AVERAGE($E$12:$E$511))</f>
        <v/>
      </c>
      <c r="I181" s="10" t="str">
        <f aca="false">IF(C181="","",F181-AVERAGE($F$12:$F$511))</f>
        <v/>
      </c>
      <c r="J181" s="10" t="str">
        <f aca="false">IF(C181="","",H181*I181)</f>
        <v/>
      </c>
      <c r="Q181" s="16" t="n">
        <v>170</v>
      </c>
      <c r="R181" s="10" t="str">
        <f aca="false">IF(C181="","",RANK(C181,$C$12:$C$511,1))</f>
        <v/>
      </c>
      <c r="S181" s="10" t="str">
        <f aca="false">IF(R181="","",COUNTIF($R$12:$R$511,R181))</f>
        <v/>
      </c>
      <c r="T181" s="10" t="str">
        <f aca="false">IF(R181="","",R181+(R181+(S181-1)-R181)/2)</f>
        <v/>
      </c>
      <c r="U181" s="10" t="str">
        <f aca="false">IF(D181="","",RANK(D181,$D$12:$D$511,1))</f>
        <v/>
      </c>
      <c r="V181" s="10" t="str">
        <f aca="false">IF(U181="","",COUNTIF($U$12:$U$511,U181))</f>
        <v/>
      </c>
      <c r="W181" s="10" t="str">
        <f aca="false">IF(U181="","",U181+(U181+(V181-1)-U181)/2)</f>
        <v/>
      </c>
    </row>
    <row r="182" customFormat="false" ht="13.5" hidden="false" customHeight="false" outlineLevel="0" collapsed="false">
      <c r="B182" s="16" t="n">
        <v>171</v>
      </c>
      <c r="C182" s="7"/>
      <c r="D182" s="7"/>
      <c r="E182" s="18" t="str">
        <f aca="false">T182</f>
        <v/>
      </c>
      <c r="F182" s="18" t="str">
        <f aca="false">W182</f>
        <v/>
      </c>
      <c r="G182" s="10"/>
      <c r="H182" s="10" t="str">
        <f aca="false">IF(C182="","",E182-AVERAGE($E$12:$E$511))</f>
        <v/>
      </c>
      <c r="I182" s="10" t="str">
        <f aca="false">IF(C182="","",F182-AVERAGE($F$12:$F$511))</f>
        <v/>
      </c>
      <c r="J182" s="10" t="str">
        <f aca="false">IF(C182="","",H182*I182)</f>
        <v/>
      </c>
      <c r="Q182" s="16" t="n">
        <v>171</v>
      </c>
      <c r="R182" s="10" t="str">
        <f aca="false">IF(C182="","",RANK(C182,$C$12:$C$511,1))</f>
        <v/>
      </c>
      <c r="S182" s="10" t="str">
        <f aca="false">IF(R182="","",COUNTIF($R$12:$R$511,R182))</f>
        <v/>
      </c>
      <c r="T182" s="10" t="str">
        <f aca="false">IF(R182="","",R182+(R182+(S182-1)-R182)/2)</f>
        <v/>
      </c>
      <c r="U182" s="10" t="str">
        <f aca="false">IF(D182="","",RANK(D182,$D$12:$D$511,1))</f>
        <v/>
      </c>
      <c r="V182" s="10" t="str">
        <f aca="false">IF(U182="","",COUNTIF($U$12:$U$511,U182))</f>
        <v/>
      </c>
      <c r="W182" s="10" t="str">
        <f aca="false">IF(U182="","",U182+(U182+(V182-1)-U182)/2)</f>
        <v/>
      </c>
    </row>
    <row r="183" customFormat="false" ht="13.5" hidden="false" customHeight="false" outlineLevel="0" collapsed="false">
      <c r="B183" s="16" t="n">
        <v>172</v>
      </c>
      <c r="C183" s="7"/>
      <c r="D183" s="7"/>
      <c r="E183" s="18" t="str">
        <f aca="false">T183</f>
        <v/>
      </c>
      <c r="F183" s="18" t="str">
        <f aca="false">W183</f>
        <v/>
      </c>
      <c r="G183" s="10"/>
      <c r="H183" s="10" t="str">
        <f aca="false">IF(C183="","",E183-AVERAGE($E$12:$E$511))</f>
        <v/>
      </c>
      <c r="I183" s="10" t="str">
        <f aca="false">IF(C183="","",F183-AVERAGE($F$12:$F$511))</f>
        <v/>
      </c>
      <c r="J183" s="10" t="str">
        <f aca="false">IF(C183="","",H183*I183)</f>
        <v/>
      </c>
      <c r="Q183" s="16" t="n">
        <v>172</v>
      </c>
      <c r="R183" s="10" t="str">
        <f aca="false">IF(C183="","",RANK(C183,$C$12:$C$511,1))</f>
        <v/>
      </c>
      <c r="S183" s="10" t="str">
        <f aca="false">IF(R183="","",COUNTIF($R$12:$R$511,R183))</f>
        <v/>
      </c>
      <c r="T183" s="10" t="str">
        <f aca="false">IF(R183="","",R183+(R183+(S183-1)-R183)/2)</f>
        <v/>
      </c>
      <c r="U183" s="10" t="str">
        <f aca="false">IF(D183="","",RANK(D183,$D$12:$D$511,1))</f>
        <v/>
      </c>
      <c r="V183" s="10" t="str">
        <f aca="false">IF(U183="","",COUNTIF($U$12:$U$511,U183))</f>
        <v/>
      </c>
      <c r="W183" s="10" t="str">
        <f aca="false">IF(U183="","",U183+(U183+(V183-1)-U183)/2)</f>
        <v/>
      </c>
    </row>
    <row r="184" customFormat="false" ht="13.5" hidden="false" customHeight="false" outlineLevel="0" collapsed="false">
      <c r="B184" s="16" t="n">
        <v>173</v>
      </c>
      <c r="C184" s="7"/>
      <c r="D184" s="7"/>
      <c r="E184" s="18" t="str">
        <f aca="false">T184</f>
        <v/>
      </c>
      <c r="F184" s="18" t="str">
        <f aca="false">W184</f>
        <v/>
      </c>
      <c r="G184" s="10"/>
      <c r="H184" s="10" t="str">
        <f aca="false">IF(C184="","",E184-AVERAGE($E$12:$E$511))</f>
        <v/>
      </c>
      <c r="I184" s="10" t="str">
        <f aca="false">IF(C184="","",F184-AVERAGE($F$12:$F$511))</f>
        <v/>
      </c>
      <c r="J184" s="10" t="str">
        <f aca="false">IF(C184="","",H184*I184)</f>
        <v/>
      </c>
      <c r="Q184" s="16" t="n">
        <v>173</v>
      </c>
      <c r="R184" s="10" t="str">
        <f aca="false">IF(C184="","",RANK(C184,$C$12:$C$511,1))</f>
        <v/>
      </c>
      <c r="S184" s="10" t="str">
        <f aca="false">IF(R184="","",COUNTIF($R$12:$R$511,R184))</f>
        <v/>
      </c>
      <c r="T184" s="10" t="str">
        <f aca="false">IF(R184="","",R184+(R184+(S184-1)-R184)/2)</f>
        <v/>
      </c>
      <c r="U184" s="10" t="str">
        <f aca="false">IF(D184="","",RANK(D184,$D$12:$D$511,1))</f>
        <v/>
      </c>
      <c r="V184" s="10" t="str">
        <f aca="false">IF(U184="","",COUNTIF($U$12:$U$511,U184))</f>
        <v/>
      </c>
      <c r="W184" s="10" t="str">
        <f aca="false">IF(U184="","",U184+(U184+(V184-1)-U184)/2)</f>
        <v/>
      </c>
    </row>
    <row r="185" customFormat="false" ht="13.5" hidden="false" customHeight="false" outlineLevel="0" collapsed="false">
      <c r="B185" s="16" t="n">
        <v>174</v>
      </c>
      <c r="C185" s="7"/>
      <c r="D185" s="7"/>
      <c r="E185" s="18" t="str">
        <f aca="false">T185</f>
        <v/>
      </c>
      <c r="F185" s="18" t="str">
        <f aca="false">W185</f>
        <v/>
      </c>
      <c r="G185" s="10"/>
      <c r="H185" s="10" t="str">
        <f aca="false">IF(C185="","",E185-AVERAGE($E$12:$E$511))</f>
        <v/>
      </c>
      <c r="I185" s="10" t="str">
        <f aca="false">IF(C185="","",F185-AVERAGE($F$12:$F$511))</f>
        <v/>
      </c>
      <c r="J185" s="10" t="str">
        <f aca="false">IF(C185="","",H185*I185)</f>
        <v/>
      </c>
      <c r="Q185" s="16" t="n">
        <v>174</v>
      </c>
      <c r="R185" s="10" t="str">
        <f aca="false">IF(C185="","",RANK(C185,$C$12:$C$511,1))</f>
        <v/>
      </c>
      <c r="S185" s="10" t="str">
        <f aca="false">IF(R185="","",COUNTIF($R$12:$R$511,R185))</f>
        <v/>
      </c>
      <c r="T185" s="10" t="str">
        <f aca="false">IF(R185="","",R185+(R185+(S185-1)-R185)/2)</f>
        <v/>
      </c>
      <c r="U185" s="10" t="str">
        <f aca="false">IF(D185="","",RANK(D185,$D$12:$D$511,1))</f>
        <v/>
      </c>
      <c r="V185" s="10" t="str">
        <f aca="false">IF(U185="","",COUNTIF($U$12:$U$511,U185))</f>
        <v/>
      </c>
      <c r="W185" s="10" t="str">
        <f aca="false">IF(U185="","",U185+(U185+(V185-1)-U185)/2)</f>
        <v/>
      </c>
    </row>
    <row r="186" customFormat="false" ht="13.5" hidden="false" customHeight="false" outlineLevel="0" collapsed="false">
      <c r="B186" s="16" t="n">
        <v>175</v>
      </c>
      <c r="C186" s="7"/>
      <c r="D186" s="7"/>
      <c r="E186" s="18" t="str">
        <f aca="false">T186</f>
        <v/>
      </c>
      <c r="F186" s="18" t="str">
        <f aca="false">W186</f>
        <v/>
      </c>
      <c r="G186" s="10"/>
      <c r="H186" s="10" t="str">
        <f aca="false">IF(C186="","",E186-AVERAGE($E$12:$E$511))</f>
        <v/>
      </c>
      <c r="I186" s="10" t="str">
        <f aca="false">IF(C186="","",F186-AVERAGE($F$12:$F$511))</f>
        <v/>
      </c>
      <c r="J186" s="10" t="str">
        <f aca="false">IF(C186="","",H186*I186)</f>
        <v/>
      </c>
      <c r="Q186" s="16" t="n">
        <v>175</v>
      </c>
      <c r="R186" s="10" t="str">
        <f aca="false">IF(C186="","",RANK(C186,$C$12:$C$511,1))</f>
        <v/>
      </c>
      <c r="S186" s="10" t="str">
        <f aca="false">IF(R186="","",COUNTIF($R$12:$R$511,R186))</f>
        <v/>
      </c>
      <c r="T186" s="10" t="str">
        <f aca="false">IF(R186="","",R186+(R186+(S186-1)-R186)/2)</f>
        <v/>
      </c>
      <c r="U186" s="10" t="str">
        <f aca="false">IF(D186="","",RANK(D186,$D$12:$D$511,1))</f>
        <v/>
      </c>
      <c r="V186" s="10" t="str">
        <f aca="false">IF(U186="","",COUNTIF($U$12:$U$511,U186))</f>
        <v/>
      </c>
      <c r="W186" s="10" t="str">
        <f aca="false">IF(U186="","",U186+(U186+(V186-1)-U186)/2)</f>
        <v/>
      </c>
    </row>
    <row r="187" customFormat="false" ht="13.5" hidden="false" customHeight="false" outlineLevel="0" collapsed="false">
      <c r="B187" s="16" t="n">
        <v>176</v>
      </c>
      <c r="C187" s="7"/>
      <c r="D187" s="7"/>
      <c r="E187" s="18" t="str">
        <f aca="false">T187</f>
        <v/>
      </c>
      <c r="F187" s="18" t="str">
        <f aca="false">W187</f>
        <v/>
      </c>
      <c r="G187" s="10"/>
      <c r="H187" s="10" t="str">
        <f aca="false">IF(C187="","",E187-AVERAGE($E$12:$E$511))</f>
        <v/>
      </c>
      <c r="I187" s="10" t="str">
        <f aca="false">IF(C187="","",F187-AVERAGE($F$12:$F$511))</f>
        <v/>
      </c>
      <c r="J187" s="10" t="str">
        <f aca="false">IF(C187="","",H187*I187)</f>
        <v/>
      </c>
      <c r="Q187" s="16" t="n">
        <v>176</v>
      </c>
      <c r="R187" s="10" t="str">
        <f aca="false">IF(C187="","",RANK(C187,$C$12:$C$511,1))</f>
        <v/>
      </c>
      <c r="S187" s="10" t="str">
        <f aca="false">IF(R187="","",COUNTIF($R$12:$R$511,R187))</f>
        <v/>
      </c>
      <c r="T187" s="10" t="str">
        <f aca="false">IF(R187="","",R187+(R187+(S187-1)-R187)/2)</f>
        <v/>
      </c>
      <c r="U187" s="10" t="str">
        <f aca="false">IF(D187="","",RANK(D187,$D$12:$D$511,1))</f>
        <v/>
      </c>
      <c r="V187" s="10" t="str">
        <f aca="false">IF(U187="","",COUNTIF($U$12:$U$511,U187))</f>
        <v/>
      </c>
      <c r="W187" s="10" t="str">
        <f aca="false">IF(U187="","",U187+(U187+(V187-1)-U187)/2)</f>
        <v/>
      </c>
    </row>
    <row r="188" customFormat="false" ht="13.5" hidden="false" customHeight="false" outlineLevel="0" collapsed="false">
      <c r="B188" s="16" t="n">
        <v>177</v>
      </c>
      <c r="C188" s="7"/>
      <c r="D188" s="7"/>
      <c r="E188" s="18" t="str">
        <f aca="false">T188</f>
        <v/>
      </c>
      <c r="F188" s="18" t="str">
        <f aca="false">W188</f>
        <v/>
      </c>
      <c r="G188" s="10"/>
      <c r="H188" s="10" t="str">
        <f aca="false">IF(C188="","",E188-AVERAGE($E$12:$E$511))</f>
        <v/>
      </c>
      <c r="I188" s="10" t="str">
        <f aca="false">IF(C188="","",F188-AVERAGE($F$12:$F$511))</f>
        <v/>
      </c>
      <c r="J188" s="10" t="str">
        <f aca="false">IF(C188="","",H188*I188)</f>
        <v/>
      </c>
      <c r="Q188" s="16" t="n">
        <v>177</v>
      </c>
      <c r="R188" s="10" t="str">
        <f aca="false">IF(C188="","",RANK(C188,$C$12:$C$511,1))</f>
        <v/>
      </c>
      <c r="S188" s="10" t="str">
        <f aca="false">IF(R188="","",COUNTIF($R$12:$R$511,R188))</f>
        <v/>
      </c>
      <c r="T188" s="10" t="str">
        <f aca="false">IF(R188="","",R188+(R188+(S188-1)-R188)/2)</f>
        <v/>
      </c>
      <c r="U188" s="10" t="str">
        <f aca="false">IF(D188="","",RANK(D188,$D$12:$D$511,1))</f>
        <v/>
      </c>
      <c r="V188" s="10" t="str">
        <f aca="false">IF(U188="","",COUNTIF($U$12:$U$511,U188))</f>
        <v/>
      </c>
      <c r="W188" s="10" t="str">
        <f aca="false">IF(U188="","",U188+(U188+(V188-1)-U188)/2)</f>
        <v/>
      </c>
    </row>
    <row r="189" customFormat="false" ht="13.5" hidden="false" customHeight="false" outlineLevel="0" collapsed="false">
      <c r="B189" s="16" t="n">
        <v>178</v>
      </c>
      <c r="C189" s="7"/>
      <c r="D189" s="7"/>
      <c r="E189" s="18" t="str">
        <f aca="false">T189</f>
        <v/>
      </c>
      <c r="F189" s="18" t="str">
        <f aca="false">W189</f>
        <v/>
      </c>
      <c r="G189" s="10"/>
      <c r="H189" s="10" t="str">
        <f aca="false">IF(C189="","",E189-AVERAGE($E$12:$E$511))</f>
        <v/>
      </c>
      <c r="I189" s="10" t="str">
        <f aca="false">IF(C189="","",F189-AVERAGE($F$12:$F$511))</f>
        <v/>
      </c>
      <c r="J189" s="10" t="str">
        <f aca="false">IF(C189="","",H189*I189)</f>
        <v/>
      </c>
      <c r="Q189" s="16" t="n">
        <v>178</v>
      </c>
      <c r="R189" s="10" t="str">
        <f aca="false">IF(C189="","",RANK(C189,$C$12:$C$511,1))</f>
        <v/>
      </c>
      <c r="S189" s="10" t="str">
        <f aca="false">IF(R189="","",COUNTIF($R$12:$R$511,R189))</f>
        <v/>
      </c>
      <c r="T189" s="10" t="str">
        <f aca="false">IF(R189="","",R189+(R189+(S189-1)-R189)/2)</f>
        <v/>
      </c>
      <c r="U189" s="10" t="str">
        <f aca="false">IF(D189="","",RANK(D189,$D$12:$D$511,1))</f>
        <v/>
      </c>
      <c r="V189" s="10" t="str">
        <f aca="false">IF(U189="","",COUNTIF($U$12:$U$511,U189))</f>
        <v/>
      </c>
      <c r="W189" s="10" t="str">
        <f aca="false">IF(U189="","",U189+(U189+(V189-1)-U189)/2)</f>
        <v/>
      </c>
    </row>
    <row r="190" customFormat="false" ht="13.5" hidden="false" customHeight="false" outlineLevel="0" collapsed="false">
      <c r="B190" s="16" t="n">
        <v>179</v>
      </c>
      <c r="C190" s="7"/>
      <c r="D190" s="7"/>
      <c r="E190" s="18" t="str">
        <f aca="false">T190</f>
        <v/>
      </c>
      <c r="F190" s="18" t="str">
        <f aca="false">W190</f>
        <v/>
      </c>
      <c r="G190" s="10"/>
      <c r="H190" s="10" t="str">
        <f aca="false">IF(C190="","",E190-AVERAGE($E$12:$E$511))</f>
        <v/>
      </c>
      <c r="I190" s="10" t="str">
        <f aca="false">IF(C190="","",F190-AVERAGE($F$12:$F$511))</f>
        <v/>
      </c>
      <c r="J190" s="10" t="str">
        <f aca="false">IF(C190="","",H190*I190)</f>
        <v/>
      </c>
      <c r="Q190" s="16" t="n">
        <v>179</v>
      </c>
      <c r="R190" s="10" t="str">
        <f aca="false">IF(C190="","",RANK(C190,$C$12:$C$511,1))</f>
        <v/>
      </c>
      <c r="S190" s="10" t="str">
        <f aca="false">IF(R190="","",COUNTIF($R$12:$R$511,R190))</f>
        <v/>
      </c>
      <c r="T190" s="10" t="str">
        <f aca="false">IF(R190="","",R190+(R190+(S190-1)-R190)/2)</f>
        <v/>
      </c>
      <c r="U190" s="10" t="str">
        <f aca="false">IF(D190="","",RANK(D190,$D$12:$D$511,1))</f>
        <v/>
      </c>
      <c r="V190" s="10" t="str">
        <f aca="false">IF(U190="","",COUNTIF($U$12:$U$511,U190))</f>
        <v/>
      </c>
      <c r="W190" s="10" t="str">
        <f aca="false">IF(U190="","",U190+(U190+(V190-1)-U190)/2)</f>
        <v/>
      </c>
    </row>
    <row r="191" customFormat="false" ht="13.5" hidden="false" customHeight="false" outlineLevel="0" collapsed="false">
      <c r="B191" s="16" t="n">
        <v>180</v>
      </c>
      <c r="C191" s="7"/>
      <c r="D191" s="7"/>
      <c r="E191" s="18" t="str">
        <f aca="false">T191</f>
        <v/>
      </c>
      <c r="F191" s="18" t="str">
        <f aca="false">W191</f>
        <v/>
      </c>
      <c r="G191" s="10"/>
      <c r="H191" s="10" t="str">
        <f aca="false">IF(C191="","",E191-AVERAGE($E$12:$E$511))</f>
        <v/>
      </c>
      <c r="I191" s="10" t="str">
        <f aca="false">IF(C191="","",F191-AVERAGE($F$12:$F$511))</f>
        <v/>
      </c>
      <c r="J191" s="10" t="str">
        <f aca="false">IF(C191="","",H191*I191)</f>
        <v/>
      </c>
      <c r="Q191" s="16" t="n">
        <v>180</v>
      </c>
      <c r="R191" s="10" t="str">
        <f aca="false">IF(C191="","",RANK(C191,$C$12:$C$511,1))</f>
        <v/>
      </c>
      <c r="S191" s="10" t="str">
        <f aca="false">IF(R191="","",COUNTIF($R$12:$R$511,R191))</f>
        <v/>
      </c>
      <c r="T191" s="10" t="str">
        <f aca="false">IF(R191="","",R191+(R191+(S191-1)-R191)/2)</f>
        <v/>
      </c>
      <c r="U191" s="10" t="str">
        <f aca="false">IF(D191="","",RANK(D191,$D$12:$D$511,1))</f>
        <v/>
      </c>
      <c r="V191" s="10" t="str">
        <f aca="false">IF(U191="","",COUNTIF($U$12:$U$511,U191))</f>
        <v/>
      </c>
      <c r="W191" s="10" t="str">
        <f aca="false">IF(U191="","",U191+(U191+(V191-1)-U191)/2)</f>
        <v/>
      </c>
    </row>
    <row r="192" customFormat="false" ht="13.5" hidden="false" customHeight="false" outlineLevel="0" collapsed="false">
      <c r="B192" s="16" t="n">
        <v>181</v>
      </c>
      <c r="C192" s="7"/>
      <c r="D192" s="7"/>
      <c r="E192" s="18" t="str">
        <f aca="false">T192</f>
        <v/>
      </c>
      <c r="F192" s="18" t="str">
        <f aca="false">W192</f>
        <v/>
      </c>
      <c r="G192" s="10"/>
      <c r="H192" s="10" t="str">
        <f aca="false">IF(C192="","",E192-AVERAGE($E$12:$E$511))</f>
        <v/>
      </c>
      <c r="I192" s="10" t="str">
        <f aca="false">IF(C192="","",F192-AVERAGE($F$12:$F$511))</f>
        <v/>
      </c>
      <c r="J192" s="10" t="str">
        <f aca="false">IF(C192="","",H192*I192)</f>
        <v/>
      </c>
      <c r="Q192" s="16" t="n">
        <v>181</v>
      </c>
      <c r="R192" s="10" t="str">
        <f aca="false">IF(C192="","",RANK(C192,$C$12:$C$511,1))</f>
        <v/>
      </c>
      <c r="S192" s="10" t="str">
        <f aca="false">IF(R192="","",COUNTIF($R$12:$R$511,R192))</f>
        <v/>
      </c>
      <c r="T192" s="10" t="str">
        <f aca="false">IF(R192="","",R192+(R192+(S192-1)-R192)/2)</f>
        <v/>
      </c>
      <c r="U192" s="10" t="str">
        <f aca="false">IF(D192="","",RANK(D192,$D$12:$D$511,1))</f>
        <v/>
      </c>
      <c r="V192" s="10" t="str">
        <f aca="false">IF(U192="","",COUNTIF($U$12:$U$511,U192))</f>
        <v/>
      </c>
      <c r="W192" s="10" t="str">
        <f aca="false">IF(U192="","",U192+(U192+(V192-1)-U192)/2)</f>
        <v/>
      </c>
    </row>
    <row r="193" customFormat="false" ht="13.5" hidden="false" customHeight="false" outlineLevel="0" collapsed="false">
      <c r="B193" s="16" t="n">
        <v>182</v>
      </c>
      <c r="C193" s="7"/>
      <c r="D193" s="7"/>
      <c r="E193" s="18" t="str">
        <f aca="false">T193</f>
        <v/>
      </c>
      <c r="F193" s="18" t="str">
        <f aca="false">W193</f>
        <v/>
      </c>
      <c r="G193" s="10"/>
      <c r="H193" s="10" t="str">
        <f aca="false">IF(C193="","",E193-AVERAGE($E$12:$E$511))</f>
        <v/>
      </c>
      <c r="I193" s="10" t="str">
        <f aca="false">IF(C193="","",F193-AVERAGE($F$12:$F$511))</f>
        <v/>
      </c>
      <c r="J193" s="10" t="str">
        <f aca="false">IF(C193="","",H193*I193)</f>
        <v/>
      </c>
      <c r="Q193" s="16" t="n">
        <v>182</v>
      </c>
      <c r="R193" s="10" t="str">
        <f aca="false">IF(C193="","",RANK(C193,$C$12:$C$511,1))</f>
        <v/>
      </c>
      <c r="S193" s="10" t="str">
        <f aca="false">IF(R193="","",COUNTIF($R$12:$R$511,R193))</f>
        <v/>
      </c>
      <c r="T193" s="10" t="str">
        <f aca="false">IF(R193="","",R193+(R193+(S193-1)-R193)/2)</f>
        <v/>
      </c>
      <c r="U193" s="10" t="str">
        <f aca="false">IF(D193="","",RANK(D193,$D$12:$D$511,1))</f>
        <v/>
      </c>
      <c r="V193" s="10" t="str">
        <f aca="false">IF(U193="","",COUNTIF($U$12:$U$511,U193))</f>
        <v/>
      </c>
      <c r="W193" s="10" t="str">
        <f aca="false">IF(U193="","",U193+(U193+(V193-1)-U193)/2)</f>
        <v/>
      </c>
    </row>
    <row r="194" customFormat="false" ht="13.5" hidden="false" customHeight="false" outlineLevel="0" collapsed="false">
      <c r="B194" s="16" t="n">
        <v>183</v>
      </c>
      <c r="C194" s="7"/>
      <c r="D194" s="7"/>
      <c r="E194" s="18" t="str">
        <f aca="false">T194</f>
        <v/>
      </c>
      <c r="F194" s="18" t="str">
        <f aca="false">W194</f>
        <v/>
      </c>
      <c r="G194" s="10"/>
      <c r="H194" s="10" t="str">
        <f aca="false">IF(C194="","",E194-AVERAGE($E$12:$E$511))</f>
        <v/>
      </c>
      <c r="I194" s="10" t="str">
        <f aca="false">IF(C194="","",F194-AVERAGE($F$12:$F$511))</f>
        <v/>
      </c>
      <c r="J194" s="10" t="str">
        <f aca="false">IF(C194="","",H194*I194)</f>
        <v/>
      </c>
      <c r="Q194" s="16" t="n">
        <v>183</v>
      </c>
      <c r="R194" s="10" t="str">
        <f aca="false">IF(C194="","",RANK(C194,$C$12:$C$511,1))</f>
        <v/>
      </c>
      <c r="S194" s="10" t="str">
        <f aca="false">IF(R194="","",COUNTIF($R$12:$R$511,R194))</f>
        <v/>
      </c>
      <c r="T194" s="10" t="str">
        <f aca="false">IF(R194="","",R194+(R194+(S194-1)-R194)/2)</f>
        <v/>
      </c>
      <c r="U194" s="10" t="str">
        <f aca="false">IF(D194="","",RANK(D194,$D$12:$D$511,1))</f>
        <v/>
      </c>
      <c r="V194" s="10" t="str">
        <f aca="false">IF(U194="","",COUNTIF($U$12:$U$511,U194))</f>
        <v/>
      </c>
      <c r="W194" s="10" t="str">
        <f aca="false">IF(U194="","",U194+(U194+(V194-1)-U194)/2)</f>
        <v/>
      </c>
    </row>
    <row r="195" customFormat="false" ht="13.5" hidden="false" customHeight="false" outlineLevel="0" collapsed="false">
      <c r="B195" s="16" t="n">
        <v>184</v>
      </c>
      <c r="C195" s="7"/>
      <c r="D195" s="7"/>
      <c r="E195" s="18" t="str">
        <f aca="false">T195</f>
        <v/>
      </c>
      <c r="F195" s="18" t="str">
        <f aca="false">W195</f>
        <v/>
      </c>
      <c r="G195" s="10"/>
      <c r="H195" s="10" t="str">
        <f aca="false">IF(C195="","",E195-AVERAGE($E$12:$E$511))</f>
        <v/>
      </c>
      <c r="I195" s="10" t="str">
        <f aca="false">IF(C195="","",F195-AVERAGE($F$12:$F$511))</f>
        <v/>
      </c>
      <c r="J195" s="10" t="str">
        <f aca="false">IF(C195="","",H195*I195)</f>
        <v/>
      </c>
      <c r="Q195" s="16" t="n">
        <v>184</v>
      </c>
      <c r="R195" s="10" t="str">
        <f aca="false">IF(C195="","",RANK(C195,$C$12:$C$511,1))</f>
        <v/>
      </c>
      <c r="S195" s="10" t="str">
        <f aca="false">IF(R195="","",COUNTIF($R$12:$R$511,R195))</f>
        <v/>
      </c>
      <c r="T195" s="10" t="str">
        <f aca="false">IF(R195="","",R195+(R195+(S195-1)-R195)/2)</f>
        <v/>
      </c>
      <c r="U195" s="10" t="str">
        <f aca="false">IF(D195="","",RANK(D195,$D$12:$D$511,1))</f>
        <v/>
      </c>
      <c r="V195" s="10" t="str">
        <f aca="false">IF(U195="","",COUNTIF($U$12:$U$511,U195))</f>
        <v/>
      </c>
      <c r="W195" s="10" t="str">
        <f aca="false">IF(U195="","",U195+(U195+(V195-1)-U195)/2)</f>
        <v/>
      </c>
    </row>
    <row r="196" customFormat="false" ht="13.5" hidden="false" customHeight="false" outlineLevel="0" collapsed="false">
      <c r="B196" s="16" t="n">
        <v>185</v>
      </c>
      <c r="C196" s="7"/>
      <c r="D196" s="7"/>
      <c r="E196" s="18" t="str">
        <f aca="false">T196</f>
        <v/>
      </c>
      <c r="F196" s="18" t="str">
        <f aca="false">W196</f>
        <v/>
      </c>
      <c r="G196" s="10"/>
      <c r="H196" s="10" t="str">
        <f aca="false">IF(C196="","",E196-AVERAGE($E$12:$E$511))</f>
        <v/>
      </c>
      <c r="I196" s="10" t="str">
        <f aca="false">IF(C196="","",F196-AVERAGE($F$12:$F$511))</f>
        <v/>
      </c>
      <c r="J196" s="10" t="str">
        <f aca="false">IF(C196="","",H196*I196)</f>
        <v/>
      </c>
      <c r="Q196" s="16" t="n">
        <v>185</v>
      </c>
      <c r="R196" s="10" t="str">
        <f aca="false">IF(C196="","",RANK(C196,$C$12:$C$511,1))</f>
        <v/>
      </c>
      <c r="S196" s="10" t="str">
        <f aca="false">IF(R196="","",COUNTIF($R$12:$R$511,R196))</f>
        <v/>
      </c>
      <c r="T196" s="10" t="str">
        <f aca="false">IF(R196="","",R196+(R196+(S196-1)-R196)/2)</f>
        <v/>
      </c>
      <c r="U196" s="10" t="str">
        <f aca="false">IF(D196="","",RANK(D196,$D$12:$D$511,1))</f>
        <v/>
      </c>
      <c r="V196" s="10" t="str">
        <f aca="false">IF(U196="","",COUNTIF($U$12:$U$511,U196))</f>
        <v/>
      </c>
      <c r="W196" s="10" t="str">
        <f aca="false">IF(U196="","",U196+(U196+(V196-1)-U196)/2)</f>
        <v/>
      </c>
    </row>
    <row r="197" customFormat="false" ht="13.5" hidden="false" customHeight="false" outlineLevel="0" collapsed="false">
      <c r="B197" s="16" t="n">
        <v>186</v>
      </c>
      <c r="C197" s="7"/>
      <c r="D197" s="7"/>
      <c r="E197" s="18" t="str">
        <f aca="false">T197</f>
        <v/>
      </c>
      <c r="F197" s="18" t="str">
        <f aca="false">W197</f>
        <v/>
      </c>
      <c r="G197" s="10"/>
      <c r="H197" s="10" t="str">
        <f aca="false">IF(C197="","",E197-AVERAGE($E$12:$E$511))</f>
        <v/>
      </c>
      <c r="I197" s="10" t="str">
        <f aca="false">IF(C197="","",F197-AVERAGE($F$12:$F$511))</f>
        <v/>
      </c>
      <c r="J197" s="10" t="str">
        <f aca="false">IF(C197="","",H197*I197)</f>
        <v/>
      </c>
      <c r="Q197" s="16" t="n">
        <v>186</v>
      </c>
      <c r="R197" s="10" t="str">
        <f aca="false">IF(C197="","",RANK(C197,$C$12:$C$511,1))</f>
        <v/>
      </c>
      <c r="S197" s="10" t="str">
        <f aca="false">IF(R197="","",COUNTIF($R$12:$R$511,R197))</f>
        <v/>
      </c>
      <c r="T197" s="10" t="str">
        <f aca="false">IF(R197="","",R197+(R197+(S197-1)-R197)/2)</f>
        <v/>
      </c>
      <c r="U197" s="10" t="str">
        <f aca="false">IF(D197="","",RANK(D197,$D$12:$D$511,1))</f>
        <v/>
      </c>
      <c r="V197" s="10" t="str">
        <f aca="false">IF(U197="","",COUNTIF($U$12:$U$511,U197))</f>
        <v/>
      </c>
      <c r="W197" s="10" t="str">
        <f aca="false">IF(U197="","",U197+(U197+(V197-1)-U197)/2)</f>
        <v/>
      </c>
    </row>
    <row r="198" customFormat="false" ht="13.5" hidden="false" customHeight="false" outlineLevel="0" collapsed="false">
      <c r="B198" s="16" t="n">
        <v>187</v>
      </c>
      <c r="C198" s="7"/>
      <c r="D198" s="7"/>
      <c r="E198" s="18" t="str">
        <f aca="false">T198</f>
        <v/>
      </c>
      <c r="F198" s="18" t="str">
        <f aca="false">W198</f>
        <v/>
      </c>
      <c r="G198" s="10"/>
      <c r="H198" s="10" t="str">
        <f aca="false">IF(C198="","",E198-AVERAGE($E$12:$E$511))</f>
        <v/>
      </c>
      <c r="I198" s="10" t="str">
        <f aca="false">IF(C198="","",F198-AVERAGE($F$12:$F$511))</f>
        <v/>
      </c>
      <c r="J198" s="10" t="str">
        <f aca="false">IF(C198="","",H198*I198)</f>
        <v/>
      </c>
      <c r="Q198" s="16" t="n">
        <v>187</v>
      </c>
      <c r="R198" s="10" t="str">
        <f aca="false">IF(C198="","",RANK(C198,$C$12:$C$511,1))</f>
        <v/>
      </c>
      <c r="S198" s="10" t="str">
        <f aca="false">IF(R198="","",COUNTIF($R$12:$R$511,R198))</f>
        <v/>
      </c>
      <c r="T198" s="10" t="str">
        <f aca="false">IF(R198="","",R198+(R198+(S198-1)-R198)/2)</f>
        <v/>
      </c>
      <c r="U198" s="10" t="str">
        <f aca="false">IF(D198="","",RANK(D198,$D$12:$D$511,1))</f>
        <v/>
      </c>
      <c r="V198" s="10" t="str">
        <f aca="false">IF(U198="","",COUNTIF($U$12:$U$511,U198))</f>
        <v/>
      </c>
      <c r="W198" s="10" t="str">
        <f aca="false">IF(U198="","",U198+(U198+(V198-1)-U198)/2)</f>
        <v/>
      </c>
    </row>
    <row r="199" customFormat="false" ht="13.5" hidden="false" customHeight="false" outlineLevel="0" collapsed="false">
      <c r="B199" s="16" t="n">
        <v>188</v>
      </c>
      <c r="C199" s="7"/>
      <c r="D199" s="7"/>
      <c r="E199" s="18" t="str">
        <f aca="false">T199</f>
        <v/>
      </c>
      <c r="F199" s="18" t="str">
        <f aca="false">W199</f>
        <v/>
      </c>
      <c r="G199" s="10"/>
      <c r="H199" s="10" t="str">
        <f aca="false">IF(C199="","",E199-AVERAGE($E$12:$E$511))</f>
        <v/>
      </c>
      <c r="I199" s="10" t="str">
        <f aca="false">IF(C199="","",F199-AVERAGE($F$12:$F$511))</f>
        <v/>
      </c>
      <c r="J199" s="10" t="str">
        <f aca="false">IF(C199="","",H199*I199)</f>
        <v/>
      </c>
      <c r="Q199" s="16" t="n">
        <v>188</v>
      </c>
      <c r="R199" s="10" t="str">
        <f aca="false">IF(C199="","",RANK(C199,$C$12:$C$511,1))</f>
        <v/>
      </c>
      <c r="S199" s="10" t="str">
        <f aca="false">IF(R199="","",COUNTIF($R$12:$R$511,R199))</f>
        <v/>
      </c>
      <c r="T199" s="10" t="str">
        <f aca="false">IF(R199="","",R199+(R199+(S199-1)-R199)/2)</f>
        <v/>
      </c>
      <c r="U199" s="10" t="str">
        <f aca="false">IF(D199="","",RANK(D199,$D$12:$D$511,1))</f>
        <v/>
      </c>
      <c r="V199" s="10" t="str">
        <f aca="false">IF(U199="","",COUNTIF($U$12:$U$511,U199))</f>
        <v/>
      </c>
      <c r="W199" s="10" t="str">
        <f aca="false">IF(U199="","",U199+(U199+(V199-1)-U199)/2)</f>
        <v/>
      </c>
    </row>
    <row r="200" customFormat="false" ht="13.5" hidden="false" customHeight="false" outlineLevel="0" collapsed="false">
      <c r="B200" s="16" t="n">
        <v>189</v>
      </c>
      <c r="C200" s="7"/>
      <c r="D200" s="7"/>
      <c r="E200" s="18" t="str">
        <f aca="false">T200</f>
        <v/>
      </c>
      <c r="F200" s="18" t="str">
        <f aca="false">W200</f>
        <v/>
      </c>
      <c r="G200" s="10"/>
      <c r="H200" s="10" t="str">
        <f aca="false">IF(C200="","",E200-AVERAGE($E$12:$E$511))</f>
        <v/>
      </c>
      <c r="I200" s="10" t="str">
        <f aca="false">IF(C200="","",F200-AVERAGE($F$12:$F$511))</f>
        <v/>
      </c>
      <c r="J200" s="10" t="str">
        <f aca="false">IF(C200="","",H200*I200)</f>
        <v/>
      </c>
      <c r="Q200" s="16" t="n">
        <v>189</v>
      </c>
      <c r="R200" s="10" t="str">
        <f aca="false">IF(C200="","",RANK(C200,$C$12:$C$511,1))</f>
        <v/>
      </c>
      <c r="S200" s="10" t="str">
        <f aca="false">IF(R200="","",COUNTIF($R$12:$R$511,R200))</f>
        <v/>
      </c>
      <c r="T200" s="10" t="str">
        <f aca="false">IF(R200="","",R200+(R200+(S200-1)-R200)/2)</f>
        <v/>
      </c>
      <c r="U200" s="10" t="str">
        <f aca="false">IF(D200="","",RANK(D200,$D$12:$D$511,1))</f>
        <v/>
      </c>
      <c r="V200" s="10" t="str">
        <f aca="false">IF(U200="","",COUNTIF($U$12:$U$511,U200))</f>
        <v/>
      </c>
      <c r="W200" s="10" t="str">
        <f aca="false">IF(U200="","",U200+(U200+(V200-1)-U200)/2)</f>
        <v/>
      </c>
    </row>
    <row r="201" customFormat="false" ht="13.5" hidden="false" customHeight="false" outlineLevel="0" collapsed="false">
      <c r="B201" s="16" t="n">
        <v>190</v>
      </c>
      <c r="C201" s="7"/>
      <c r="D201" s="7"/>
      <c r="E201" s="18" t="str">
        <f aca="false">T201</f>
        <v/>
      </c>
      <c r="F201" s="18" t="str">
        <f aca="false">W201</f>
        <v/>
      </c>
      <c r="G201" s="10"/>
      <c r="H201" s="10" t="str">
        <f aca="false">IF(C201="","",E201-AVERAGE($E$12:$E$511))</f>
        <v/>
      </c>
      <c r="I201" s="10" t="str">
        <f aca="false">IF(C201="","",F201-AVERAGE($F$12:$F$511))</f>
        <v/>
      </c>
      <c r="J201" s="10" t="str">
        <f aca="false">IF(C201="","",H201*I201)</f>
        <v/>
      </c>
      <c r="Q201" s="16" t="n">
        <v>190</v>
      </c>
      <c r="R201" s="10" t="str">
        <f aca="false">IF(C201="","",RANK(C201,$C$12:$C$511,1))</f>
        <v/>
      </c>
      <c r="S201" s="10" t="str">
        <f aca="false">IF(R201="","",COUNTIF($R$12:$R$511,R201))</f>
        <v/>
      </c>
      <c r="T201" s="10" t="str">
        <f aca="false">IF(R201="","",R201+(R201+(S201-1)-R201)/2)</f>
        <v/>
      </c>
      <c r="U201" s="10" t="str">
        <f aca="false">IF(D201="","",RANK(D201,$D$12:$D$511,1))</f>
        <v/>
      </c>
      <c r="V201" s="10" t="str">
        <f aca="false">IF(U201="","",COUNTIF($U$12:$U$511,U201))</f>
        <v/>
      </c>
      <c r="W201" s="10" t="str">
        <f aca="false">IF(U201="","",U201+(U201+(V201-1)-U201)/2)</f>
        <v/>
      </c>
    </row>
    <row r="202" customFormat="false" ht="13.5" hidden="false" customHeight="false" outlineLevel="0" collapsed="false">
      <c r="B202" s="16" t="n">
        <v>191</v>
      </c>
      <c r="C202" s="7"/>
      <c r="D202" s="7"/>
      <c r="E202" s="18" t="str">
        <f aca="false">T202</f>
        <v/>
      </c>
      <c r="F202" s="18" t="str">
        <f aca="false">W202</f>
        <v/>
      </c>
      <c r="G202" s="10"/>
      <c r="H202" s="10" t="str">
        <f aca="false">IF(C202="","",E202-AVERAGE($E$12:$E$511))</f>
        <v/>
      </c>
      <c r="I202" s="10" t="str">
        <f aca="false">IF(C202="","",F202-AVERAGE($F$12:$F$511))</f>
        <v/>
      </c>
      <c r="J202" s="10" t="str">
        <f aca="false">IF(C202="","",H202*I202)</f>
        <v/>
      </c>
      <c r="Q202" s="16" t="n">
        <v>191</v>
      </c>
      <c r="R202" s="10" t="str">
        <f aca="false">IF(C202="","",RANK(C202,$C$12:$C$511,1))</f>
        <v/>
      </c>
      <c r="S202" s="10" t="str">
        <f aca="false">IF(R202="","",COUNTIF($R$12:$R$511,R202))</f>
        <v/>
      </c>
      <c r="T202" s="10" t="str">
        <f aca="false">IF(R202="","",R202+(R202+(S202-1)-R202)/2)</f>
        <v/>
      </c>
      <c r="U202" s="10" t="str">
        <f aca="false">IF(D202="","",RANK(D202,$D$12:$D$511,1))</f>
        <v/>
      </c>
      <c r="V202" s="10" t="str">
        <f aca="false">IF(U202="","",COUNTIF($U$12:$U$511,U202))</f>
        <v/>
      </c>
      <c r="W202" s="10" t="str">
        <f aca="false">IF(U202="","",U202+(U202+(V202-1)-U202)/2)</f>
        <v/>
      </c>
    </row>
    <row r="203" customFormat="false" ht="13.5" hidden="false" customHeight="false" outlineLevel="0" collapsed="false">
      <c r="B203" s="16" t="n">
        <v>192</v>
      </c>
      <c r="C203" s="7"/>
      <c r="D203" s="7"/>
      <c r="E203" s="18" t="str">
        <f aca="false">T203</f>
        <v/>
      </c>
      <c r="F203" s="18" t="str">
        <f aca="false">W203</f>
        <v/>
      </c>
      <c r="G203" s="10"/>
      <c r="H203" s="10" t="str">
        <f aca="false">IF(C203="","",E203-AVERAGE($E$12:$E$511))</f>
        <v/>
      </c>
      <c r="I203" s="10" t="str">
        <f aca="false">IF(C203="","",F203-AVERAGE($F$12:$F$511))</f>
        <v/>
      </c>
      <c r="J203" s="10" t="str">
        <f aca="false">IF(C203="","",H203*I203)</f>
        <v/>
      </c>
      <c r="Q203" s="16" t="n">
        <v>192</v>
      </c>
      <c r="R203" s="10" t="str">
        <f aca="false">IF(C203="","",RANK(C203,$C$12:$C$511,1))</f>
        <v/>
      </c>
      <c r="S203" s="10" t="str">
        <f aca="false">IF(R203="","",COUNTIF($R$12:$R$511,R203))</f>
        <v/>
      </c>
      <c r="T203" s="10" t="str">
        <f aca="false">IF(R203="","",R203+(R203+(S203-1)-R203)/2)</f>
        <v/>
      </c>
      <c r="U203" s="10" t="str">
        <f aca="false">IF(D203="","",RANK(D203,$D$12:$D$511,1))</f>
        <v/>
      </c>
      <c r="V203" s="10" t="str">
        <f aca="false">IF(U203="","",COUNTIF($U$12:$U$511,U203))</f>
        <v/>
      </c>
      <c r="W203" s="10" t="str">
        <f aca="false">IF(U203="","",U203+(U203+(V203-1)-U203)/2)</f>
        <v/>
      </c>
    </row>
    <row r="204" customFormat="false" ht="13.5" hidden="false" customHeight="false" outlineLevel="0" collapsed="false">
      <c r="B204" s="16" t="n">
        <v>193</v>
      </c>
      <c r="C204" s="7"/>
      <c r="D204" s="7"/>
      <c r="E204" s="18" t="str">
        <f aca="false">T204</f>
        <v/>
      </c>
      <c r="F204" s="18" t="str">
        <f aca="false">W204</f>
        <v/>
      </c>
      <c r="G204" s="10"/>
      <c r="H204" s="10" t="str">
        <f aca="false">IF(C204="","",E204-AVERAGE($E$12:$E$511))</f>
        <v/>
      </c>
      <c r="I204" s="10" t="str">
        <f aca="false">IF(C204="","",F204-AVERAGE($F$12:$F$511))</f>
        <v/>
      </c>
      <c r="J204" s="10" t="str">
        <f aca="false">IF(C204="","",H204*I204)</f>
        <v/>
      </c>
      <c r="Q204" s="16" t="n">
        <v>193</v>
      </c>
      <c r="R204" s="10" t="str">
        <f aca="false">IF(C204="","",RANK(C204,$C$12:$C$511,1))</f>
        <v/>
      </c>
      <c r="S204" s="10" t="str">
        <f aca="false">IF(R204="","",COUNTIF($R$12:$R$511,R204))</f>
        <v/>
      </c>
      <c r="T204" s="10" t="str">
        <f aca="false">IF(R204="","",R204+(R204+(S204-1)-R204)/2)</f>
        <v/>
      </c>
      <c r="U204" s="10" t="str">
        <f aca="false">IF(D204="","",RANK(D204,$D$12:$D$511,1))</f>
        <v/>
      </c>
      <c r="V204" s="10" t="str">
        <f aca="false">IF(U204="","",COUNTIF($U$12:$U$511,U204))</f>
        <v/>
      </c>
      <c r="W204" s="10" t="str">
        <f aca="false">IF(U204="","",U204+(U204+(V204-1)-U204)/2)</f>
        <v/>
      </c>
    </row>
    <row r="205" customFormat="false" ht="13.5" hidden="false" customHeight="false" outlineLevel="0" collapsed="false">
      <c r="B205" s="16" t="n">
        <v>194</v>
      </c>
      <c r="C205" s="7"/>
      <c r="D205" s="7"/>
      <c r="E205" s="18" t="str">
        <f aca="false">T205</f>
        <v/>
      </c>
      <c r="F205" s="18" t="str">
        <f aca="false">W205</f>
        <v/>
      </c>
      <c r="G205" s="10"/>
      <c r="H205" s="10" t="str">
        <f aca="false">IF(C205="","",E205-AVERAGE($E$12:$E$511))</f>
        <v/>
      </c>
      <c r="I205" s="10" t="str">
        <f aca="false">IF(C205="","",F205-AVERAGE($F$12:$F$511))</f>
        <v/>
      </c>
      <c r="J205" s="10" t="str">
        <f aca="false">IF(C205="","",H205*I205)</f>
        <v/>
      </c>
      <c r="Q205" s="16" t="n">
        <v>194</v>
      </c>
      <c r="R205" s="10" t="str">
        <f aca="false">IF(C205="","",RANK(C205,$C$12:$C$511,1))</f>
        <v/>
      </c>
      <c r="S205" s="10" t="str">
        <f aca="false">IF(R205="","",COUNTIF($R$12:$R$511,R205))</f>
        <v/>
      </c>
      <c r="T205" s="10" t="str">
        <f aca="false">IF(R205="","",R205+(R205+(S205-1)-R205)/2)</f>
        <v/>
      </c>
      <c r="U205" s="10" t="str">
        <f aca="false">IF(D205="","",RANK(D205,$D$12:$D$511,1))</f>
        <v/>
      </c>
      <c r="V205" s="10" t="str">
        <f aca="false">IF(U205="","",COUNTIF($U$12:$U$511,U205))</f>
        <v/>
      </c>
      <c r="W205" s="10" t="str">
        <f aca="false">IF(U205="","",U205+(U205+(V205-1)-U205)/2)</f>
        <v/>
      </c>
    </row>
    <row r="206" customFormat="false" ht="13.5" hidden="false" customHeight="false" outlineLevel="0" collapsed="false">
      <c r="B206" s="16" t="n">
        <v>195</v>
      </c>
      <c r="C206" s="7"/>
      <c r="D206" s="7"/>
      <c r="E206" s="18" t="str">
        <f aca="false">T206</f>
        <v/>
      </c>
      <c r="F206" s="18" t="str">
        <f aca="false">W206</f>
        <v/>
      </c>
      <c r="G206" s="10"/>
      <c r="H206" s="10" t="str">
        <f aca="false">IF(C206="","",E206-AVERAGE($E$12:$E$511))</f>
        <v/>
      </c>
      <c r="I206" s="10" t="str">
        <f aca="false">IF(C206="","",F206-AVERAGE($F$12:$F$511))</f>
        <v/>
      </c>
      <c r="J206" s="10" t="str">
        <f aca="false">IF(C206="","",H206*I206)</f>
        <v/>
      </c>
      <c r="Q206" s="16" t="n">
        <v>195</v>
      </c>
      <c r="R206" s="10" t="str">
        <f aca="false">IF(C206="","",RANK(C206,$C$12:$C$511,1))</f>
        <v/>
      </c>
      <c r="S206" s="10" t="str">
        <f aca="false">IF(R206="","",COUNTIF($R$12:$R$511,R206))</f>
        <v/>
      </c>
      <c r="T206" s="10" t="str">
        <f aca="false">IF(R206="","",R206+(R206+(S206-1)-R206)/2)</f>
        <v/>
      </c>
      <c r="U206" s="10" t="str">
        <f aca="false">IF(D206="","",RANK(D206,$D$12:$D$511,1))</f>
        <v/>
      </c>
      <c r="V206" s="10" t="str">
        <f aca="false">IF(U206="","",COUNTIF($U$12:$U$511,U206))</f>
        <v/>
      </c>
      <c r="W206" s="10" t="str">
        <f aca="false">IF(U206="","",U206+(U206+(V206-1)-U206)/2)</f>
        <v/>
      </c>
    </row>
    <row r="207" customFormat="false" ht="13.5" hidden="false" customHeight="false" outlineLevel="0" collapsed="false">
      <c r="B207" s="16" t="n">
        <v>196</v>
      </c>
      <c r="C207" s="7"/>
      <c r="D207" s="7"/>
      <c r="E207" s="18" t="str">
        <f aca="false">T207</f>
        <v/>
      </c>
      <c r="F207" s="18" t="str">
        <f aca="false">W207</f>
        <v/>
      </c>
      <c r="G207" s="10"/>
      <c r="H207" s="10" t="str">
        <f aca="false">IF(C207="","",E207-AVERAGE($E$12:$E$511))</f>
        <v/>
      </c>
      <c r="I207" s="10" t="str">
        <f aca="false">IF(C207="","",F207-AVERAGE($F$12:$F$511))</f>
        <v/>
      </c>
      <c r="J207" s="10" t="str">
        <f aca="false">IF(C207="","",H207*I207)</f>
        <v/>
      </c>
      <c r="Q207" s="16" t="n">
        <v>196</v>
      </c>
      <c r="R207" s="10" t="str">
        <f aca="false">IF(C207="","",RANK(C207,$C$12:$C$511,1))</f>
        <v/>
      </c>
      <c r="S207" s="10" t="str">
        <f aca="false">IF(R207="","",COUNTIF($R$12:$R$511,R207))</f>
        <v/>
      </c>
      <c r="T207" s="10" t="str">
        <f aca="false">IF(R207="","",R207+(R207+(S207-1)-R207)/2)</f>
        <v/>
      </c>
      <c r="U207" s="10" t="str">
        <f aca="false">IF(D207="","",RANK(D207,$D$12:$D$511,1))</f>
        <v/>
      </c>
      <c r="V207" s="10" t="str">
        <f aca="false">IF(U207="","",COUNTIF($U$12:$U$511,U207))</f>
        <v/>
      </c>
      <c r="W207" s="10" t="str">
        <f aca="false">IF(U207="","",U207+(U207+(V207-1)-U207)/2)</f>
        <v/>
      </c>
    </row>
    <row r="208" customFormat="false" ht="13.5" hidden="false" customHeight="false" outlineLevel="0" collapsed="false">
      <c r="B208" s="16" t="n">
        <v>197</v>
      </c>
      <c r="C208" s="7"/>
      <c r="D208" s="7"/>
      <c r="E208" s="18" t="str">
        <f aca="false">T208</f>
        <v/>
      </c>
      <c r="F208" s="18" t="str">
        <f aca="false">W208</f>
        <v/>
      </c>
      <c r="G208" s="10"/>
      <c r="H208" s="10" t="str">
        <f aca="false">IF(C208="","",E208-AVERAGE($E$12:$E$511))</f>
        <v/>
      </c>
      <c r="I208" s="10" t="str">
        <f aca="false">IF(C208="","",F208-AVERAGE($F$12:$F$511))</f>
        <v/>
      </c>
      <c r="J208" s="10" t="str">
        <f aca="false">IF(C208="","",H208*I208)</f>
        <v/>
      </c>
      <c r="Q208" s="16" t="n">
        <v>197</v>
      </c>
      <c r="R208" s="10" t="str">
        <f aca="false">IF(C208="","",RANK(C208,$C$12:$C$511,1))</f>
        <v/>
      </c>
      <c r="S208" s="10" t="str">
        <f aca="false">IF(R208="","",COUNTIF($R$12:$R$511,R208))</f>
        <v/>
      </c>
      <c r="T208" s="10" t="str">
        <f aca="false">IF(R208="","",R208+(R208+(S208-1)-R208)/2)</f>
        <v/>
      </c>
      <c r="U208" s="10" t="str">
        <f aca="false">IF(D208="","",RANK(D208,$D$12:$D$511,1))</f>
        <v/>
      </c>
      <c r="V208" s="10" t="str">
        <f aca="false">IF(U208="","",COUNTIF($U$12:$U$511,U208))</f>
        <v/>
      </c>
      <c r="W208" s="10" t="str">
        <f aca="false">IF(U208="","",U208+(U208+(V208-1)-U208)/2)</f>
        <v/>
      </c>
    </row>
    <row r="209" customFormat="false" ht="13.5" hidden="false" customHeight="false" outlineLevel="0" collapsed="false">
      <c r="B209" s="16" t="n">
        <v>198</v>
      </c>
      <c r="C209" s="7"/>
      <c r="D209" s="7"/>
      <c r="E209" s="18" t="str">
        <f aca="false">T209</f>
        <v/>
      </c>
      <c r="F209" s="18" t="str">
        <f aca="false">W209</f>
        <v/>
      </c>
      <c r="G209" s="10"/>
      <c r="H209" s="10" t="str">
        <f aca="false">IF(C209="","",E209-AVERAGE($E$12:$E$511))</f>
        <v/>
      </c>
      <c r="I209" s="10" t="str">
        <f aca="false">IF(C209="","",F209-AVERAGE($F$12:$F$511))</f>
        <v/>
      </c>
      <c r="J209" s="10" t="str">
        <f aca="false">IF(C209="","",H209*I209)</f>
        <v/>
      </c>
      <c r="Q209" s="16" t="n">
        <v>198</v>
      </c>
      <c r="R209" s="10" t="str">
        <f aca="false">IF(C209="","",RANK(C209,$C$12:$C$511,1))</f>
        <v/>
      </c>
      <c r="S209" s="10" t="str">
        <f aca="false">IF(R209="","",COUNTIF($R$12:$R$511,R209))</f>
        <v/>
      </c>
      <c r="T209" s="10" t="str">
        <f aca="false">IF(R209="","",R209+(R209+(S209-1)-R209)/2)</f>
        <v/>
      </c>
      <c r="U209" s="10" t="str">
        <f aca="false">IF(D209="","",RANK(D209,$D$12:$D$511,1))</f>
        <v/>
      </c>
      <c r="V209" s="10" t="str">
        <f aca="false">IF(U209="","",COUNTIF($U$12:$U$511,U209))</f>
        <v/>
      </c>
      <c r="W209" s="10" t="str">
        <f aca="false">IF(U209="","",U209+(U209+(V209-1)-U209)/2)</f>
        <v/>
      </c>
    </row>
    <row r="210" customFormat="false" ht="13.5" hidden="false" customHeight="false" outlineLevel="0" collapsed="false">
      <c r="B210" s="16" t="n">
        <v>199</v>
      </c>
      <c r="C210" s="7"/>
      <c r="D210" s="7"/>
      <c r="E210" s="18" t="str">
        <f aca="false">T210</f>
        <v/>
      </c>
      <c r="F210" s="18" t="str">
        <f aca="false">W210</f>
        <v/>
      </c>
      <c r="G210" s="10"/>
      <c r="H210" s="10" t="str">
        <f aca="false">IF(C210="","",E210-AVERAGE($E$12:$E$511))</f>
        <v/>
      </c>
      <c r="I210" s="10" t="str">
        <f aca="false">IF(C210="","",F210-AVERAGE($F$12:$F$511))</f>
        <v/>
      </c>
      <c r="J210" s="10" t="str">
        <f aca="false">IF(C210="","",H210*I210)</f>
        <v/>
      </c>
      <c r="Q210" s="16" t="n">
        <v>199</v>
      </c>
      <c r="R210" s="10" t="str">
        <f aca="false">IF(C210="","",RANK(C210,$C$12:$C$511,1))</f>
        <v/>
      </c>
      <c r="S210" s="10" t="str">
        <f aca="false">IF(R210="","",COUNTIF($R$12:$R$511,R210))</f>
        <v/>
      </c>
      <c r="T210" s="10" t="str">
        <f aca="false">IF(R210="","",R210+(R210+(S210-1)-R210)/2)</f>
        <v/>
      </c>
      <c r="U210" s="10" t="str">
        <f aca="false">IF(D210="","",RANK(D210,$D$12:$D$511,1))</f>
        <v/>
      </c>
      <c r="V210" s="10" t="str">
        <f aca="false">IF(U210="","",COUNTIF($U$12:$U$511,U210))</f>
        <v/>
      </c>
      <c r="W210" s="10" t="str">
        <f aca="false">IF(U210="","",U210+(U210+(V210-1)-U210)/2)</f>
        <v/>
      </c>
    </row>
    <row r="211" customFormat="false" ht="13.5" hidden="false" customHeight="false" outlineLevel="0" collapsed="false">
      <c r="B211" s="16" t="n">
        <v>200</v>
      </c>
      <c r="C211" s="7"/>
      <c r="D211" s="7"/>
      <c r="E211" s="18" t="str">
        <f aca="false">T211</f>
        <v/>
      </c>
      <c r="F211" s="18" t="str">
        <f aca="false">W211</f>
        <v/>
      </c>
      <c r="G211" s="10"/>
      <c r="H211" s="10" t="str">
        <f aca="false">IF(C211="","",E211-AVERAGE($E$12:$E$511))</f>
        <v/>
      </c>
      <c r="I211" s="10" t="str">
        <f aca="false">IF(C211="","",F211-AVERAGE($F$12:$F$511))</f>
        <v/>
      </c>
      <c r="J211" s="10" t="str">
        <f aca="false">IF(C211="","",H211*I211)</f>
        <v/>
      </c>
      <c r="Q211" s="16" t="n">
        <v>200</v>
      </c>
      <c r="R211" s="10" t="str">
        <f aca="false">IF(C211="","",RANK(C211,$C$12:$C$511,1))</f>
        <v/>
      </c>
      <c r="S211" s="10" t="str">
        <f aca="false">IF(R211="","",COUNTIF($R$12:$R$511,R211))</f>
        <v/>
      </c>
      <c r="T211" s="10" t="str">
        <f aca="false">IF(R211="","",R211+(R211+(S211-1)-R211)/2)</f>
        <v/>
      </c>
      <c r="U211" s="10" t="str">
        <f aca="false">IF(D211="","",RANK(D211,$D$12:$D$511,1))</f>
        <v/>
      </c>
      <c r="V211" s="10" t="str">
        <f aca="false">IF(U211="","",COUNTIF($U$12:$U$511,U211))</f>
        <v/>
      </c>
      <c r="W211" s="10" t="str">
        <f aca="false">IF(U211="","",U211+(U211+(V211-1)-U211)/2)</f>
        <v/>
      </c>
    </row>
    <row r="212" customFormat="false" ht="13.5" hidden="false" customHeight="false" outlineLevel="0" collapsed="false">
      <c r="B212" s="16" t="n">
        <v>201</v>
      </c>
      <c r="C212" s="7"/>
      <c r="D212" s="7"/>
      <c r="E212" s="18" t="str">
        <f aca="false">T212</f>
        <v/>
      </c>
      <c r="F212" s="18" t="str">
        <f aca="false">W212</f>
        <v/>
      </c>
      <c r="G212" s="10"/>
      <c r="H212" s="10" t="str">
        <f aca="false">IF(C212="","",E212-AVERAGE($E$12:$E$511))</f>
        <v/>
      </c>
      <c r="I212" s="10" t="str">
        <f aca="false">IF(C212="","",F212-AVERAGE($F$12:$F$511))</f>
        <v/>
      </c>
      <c r="J212" s="10" t="str">
        <f aca="false">IF(C212="","",H212*I212)</f>
        <v/>
      </c>
      <c r="Q212" s="16" t="n">
        <v>201</v>
      </c>
      <c r="R212" s="10" t="str">
        <f aca="false">IF(C212="","",RANK(C212,$C$12:$C$511,1))</f>
        <v/>
      </c>
      <c r="S212" s="10" t="str">
        <f aca="false">IF(R212="","",COUNTIF($R$12:$R$511,R212))</f>
        <v/>
      </c>
      <c r="T212" s="10" t="str">
        <f aca="false">IF(R212="","",R212+(R212+(S212-1)-R212)/2)</f>
        <v/>
      </c>
      <c r="U212" s="10" t="str">
        <f aca="false">IF(D212="","",RANK(D212,$D$12:$D$511,1))</f>
        <v/>
      </c>
      <c r="V212" s="10" t="str">
        <f aca="false">IF(U212="","",COUNTIF($U$12:$U$511,U212))</f>
        <v/>
      </c>
      <c r="W212" s="10" t="str">
        <f aca="false">IF(U212="","",U212+(U212+(V212-1)-U212)/2)</f>
        <v/>
      </c>
    </row>
    <row r="213" customFormat="false" ht="13.5" hidden="false" customHeight="false" outlineLevel="0" collapsed="false">
      <c r="B213" s="16" t="n">
        <v>202</v>
      </c>
      <c r="C213" s="7"/>
      <c r="D213" s="7"/>
      <c r="E213" s="18" t="str">
        <f aca="false">T213</f>
        <v/>
      </c>
      <c r="F213" s="18" t="str">
        <f aca="false">W213</f>
        <v/>
      </c>
      <c r="G213" s="10"/>
      <c r="H213" s="10" t="str">
        <f aca="false">IF(C213="","",E213-AVERAGE($E$12:$E$511))</f>
        <v/>
      </c>
      <c r="I213" s="10" t="str">
        <f aca="false">IF(C213="","",F213-AVERAGE($F$12:$F$511))</f>
        <v/>
      </c>
      <c r="J213" s="10" t="str">
        <f aca="false">IF(C213="","",H213*I213)</f>
        <v/>
      </c>
      <c r="Q213" s="16" t="n">
        <v>202</v>
      </c>
      <c r="R213" s="10" t="str">
        <f aca="false">IF(C213="","",RANK(C213,$C$12:$C$511,1))</f>
        <v/>
      </c>
      <c r="S213" s="10" t="str">
        <f aca="false">IF(R213="","",COUNTIF($R$12:$R$511,R213))</f>
        <v/>
      </c>
      <c r="T213" s="10" t="str">
        <f aca="false">IF(R213="","",R213+(R213+(S213-1)-R213)/2)</f>
        <v/>
      </c>
      <c r="U213" s="10" t="str">
        <f aca="false">IF(D213="","",RANK(D213,$D$12:$D$511,1))</f>
        <v/>
      </c>
      <c r="V213" s="10" t="str">
        <f aca="false">IF(U213="","",COUNTIF($U$12:$U$511,U213))</f>
        <v/>
      </c>
      <c r="W213" s="10" t="str">
        <f aca="false">IF(U213="","",U213+(U213+(V213-1)-U213)/2)</f>
        <v/>
      </c>
    </row>
    <row r="214" customFormat="false" ht="13.5" hidden="false" customHeight="false" outlineLevel="0" collapsed="false">
      <c r="B214" s="16" t="n">
        <v>203</v>
      </c>
      <c r="C214" s="7"/>
      <c r="D214" s="7"/>
      <c r="E214" s="18" t="str">
        <f aca="false">T214</f>
        <v/>
      </c>
      <c r="F214" s="18" t="str">
        <f aca="false">W214</f>
        <v/>
      </c>
      <c r="G214" s="10"/>
      <c r="H214" s="10" t="str">
        <f aca="false">IF(C214="","",E214-AVERAGE($E$12:$E$511))</f>
        <v/>
      </c>
      <c r="I214" s="10" t="str">
        <f aca="false">IF(C214="","",F214-AVERAGE($F$12:$F$511))</f>
        <v/>
      </c>
      <c r="J214" s="10" t="str">
        <f aca="false">IF(C214="","",H214*I214)</f>
        <v/>
      </c>
      <c r="Q214" s="16" t="n">
        <v>203</v>
      </c>
      <c r="R214" s="10" t="str">
        <f aca="false">IF(C214="","",RANK(C214,$C$12:$C$511,1))</f>
        <v/>
      </c>
      <c r="S214" s="10" t="str">
        <f aca="false">IF(R214="","",COUNTIF($R$12:$R$511,R214))</f>
        <v/>
      </c>
      <c r="T214" s="10" t="str">
        <f aca="false">IF(R214="","",R214+(R214+(S214-1)-R214)/2)</f>
        <v/>
      </c>
      <c r="U214" s="10" t="str">
        <f aca="false">IF(D214="","",RANK(D214,$D$12:$D$511,1))</f>
        <v/>
      </c>
      <c r="V214" s="10" t="str">
        <f aca="false">IF(U214="","",COUNTIF($U$12:$U$511,U214))</f>
        <v/>
      </c>
      <c r="W214" s="10" t="str">
        <f aca="false">IF(U214="","",U214+(U214+(V214-1)-U214)/2)</f>
        <v/>
      </c>
    </row>
    <row r="215" customFormat="false" ht="13.5" hidden="false" customHeight="false" outlineLevel="0" collapsed="false">
      <c r="B215" s="16" t="n">
        <v>204</v>
      </c>
      <c r="C215" s="7"/>
      <c r="D215" s="7"/>
      <c r="E215" s="18" t="str">
        <f aca="false">T215</f>
        <v/>
      </c>
      <c r="F215" s="18" t="str">
        <f aca="false">W215</f>
        <v/>
      </c>
      <c r="G215" s="10"/>
      <c r="H215" s="10" t="str">
        <f aca="false">IF(C215="","",E215-AVERAGE($E$12:$E$511))</f>
        <v/>
      </c>
      <c r="I215" s="10" t="str">
        <f aca="false">IF(C215="","",F215-AVERAGE($F$12:$F$511))</f>
        <v/>
      </c>
      <c r="J215" s="10" t="str">
        <f aca="false">IF(C215="","",H215*I215)</f>
        <v/>
      </c>
      <c r="Q215" s="16" t="n">
        <v>204</v>
      </c>
      <c r="R215" s="10" t="str">
        <f aca="false">IF(C215="","",RANK(C215,$C$12:$C$511,1))</f>
        <v/>
      </c>
      <c r="S215" s="10" t="str">
        <f aca="false">IF(R215="","",COUNTIF($R$12:$R$511,R215))</f>
        <v/>
      </c>
      <c r="T215" s="10" t="str">
        <f aca="false">IF(R215="","",R215+(R215+(S215-1)-R215)/2)</f>
        <v/>
      </c>
      <c r="U215" s="10" t="str">
        <f aca="false">IF(D215="","",RANK(D215,$D$12:$D$511,1))</f>
        <v/>
      </c>
      <c r="V215" s="10" t="str">
        <f aca="false">IF(U215="","",COUNTIF($U$12:$U$511,U215))</f>
        <v/>
      </c>
      <c r="W215" s="10" t="str">
        <f aca="false">IF(U215="","",U215+(U215+(V215-1)-U215)/2)</f>
        <v/>
      </c>
    </row>
    <row r="216" customFormat="false" ht="13.5" hidden="false" customHeight="false" outlineLevel="0" collapsed="false">
      <c r="B216" s="16" t="n">
        <v>205</v>
      </c>
      <c r="C216" s="7"/>
      <c r="D216" s="7"/>
      <c r="E216" s="18" t="str">
        <f aca="false">T216</f>
        <v/>
      </c>
      <c r="F216" s="18" t="str">
        <f aca="false">W216</f>
        <v/>
      </c>
      <c r="G216" s="10"/>
      <c r="H216" s="10" t="str">
        <f aca="false">IF(C216="","",E216-AVERAGE($E$12:$E$511))</f>
        <v/>
      </c>
      <c r="I216" s="10" t="str">
        <f aca="false">IF(C216="","",F216-AVERAGE($F$12:$F$511))</f>
        <v/>
      </c>
      <c r="J216" s="10" t="str">
        <f aca="false">IF(C216="","",H216*I216)</f>
        <v/>
      </c>
      <c r="Q216" s="16" t="n">
        <v>205</v>
      </c>
      <c r="R216" s="10" t="str">
        <f aca="false">IF(C216="","",RANK(C216,$C$12:$C$511,1))</f>
        <v/>
      </c>
      <c r="S216" s="10" t="str">
        <f aca="false">IF(R216="","",COUNTIF($R$12:$R$511,R216))</f>
        <v/>
      </c>
      <c r="T216" s="10" t="str">
        <f aca="false">IF(R216="","",R216+(R216+(S216-1)-R216)/2)</f>
        <v/>
      </c>
      <c r="U216" s="10" t="str">
        <f aca="false">IF(D216="","",RANK(D216,$D$12:$D$511,1))</f>
        <v/>
      </c>
      <c r="V216" s="10" t="str">
        <f aca="false">IF(U216="","",COUNTIF($U$12:$U$511,U216))</f>
        <v/>
      </c>
      <c r="W216" s="10" t="str">
        <f aca="false">IF(U216="","",U216+(U216+(V216-1)-U216)/2)</f>
        <v/>
      </c>
    </row>
    <row r="217" customFormat="false" ht="13.5" hidden="false" customHeight="false" outlineLevel="0" collapsed="false">
      <c r="B217" s="16" t="n">
        <v>206</v>
      </c>
      <c r="C217" s="7"/>
      <c r="D217" s="7"/>
      <c r="E217" s="18" t="str">
        <f aca="false">T217</f>
        <v/>
      </c>
      <c r="F217" s="18" t="str">
        <f aca="false">W217</f>
        <v/>
      </c>
      <c r="G217" s="10"/>
      <c r="H217" s="10" t="str">
        <f aca="false">IF(C217="","",E217-AVERAGE($E$12:$E$511))</f>
        <v/>
      </c>
      <c r="I217" s="10" t="str">
        <f aca="false">IF(C217="","",F217-AVERAGE($F$12:$F$511))</f>
        <v/>
      </c>
      <c r="J217" s="10" t="str">
        <f aca="false">IF(C217="","",H217*I217)</f>
        <v/>
      </c>
      <c r="Q217" s="16" t="n">
        <v>206</v>
      </c>
      <c r="R217" s="10" t="str">
        <f aca="false">IF(C217="","",RANK(C217,$C$12:$C$511,1))</f>
        <v/>
      </c>
      <c r="S217" s="10" t="str">
        <f aca="false">IF(R217="","",COUNTIF($R$12:$R$511,R217))</f>
        <v/>
      </c>
      <c r="T217" s="10" t="str">
        <f aca="false">IF(R217="","",R217+(R217+(S217-1)-R217)/2)</f>
        <v/>
      </c>
      <c r="U217" s="10" t="str">
        <f aca="false">IF(D217="","",RANK(D217,$D$12:$D$511,1))</f>
        <v/>
      </c>
      <c r="V217" s="10" t="str">
        <f aca="false">IF(U217="","",COUNTIF($U$12:$U$511,U217))</f>
        <v/>
      </c>
      <c r="W217" s="10" t="str">
        <f aca="false">IF(U217="","",U217+(U217+(V217-1)-U217)/2)</f>
        <v/>
      </c>
    </row>
    <row r="218" customFormat="false" ht="13.5" hidden="false" customHeight="false" outlineLevel="0" collapsed="false">
      <c r="B218" s="16" t="n">
        <v>207</v>
      </c>
      <c r="C218" s="7"/>
      <c r="D218" s="7"/>
      <c r="E218" s="18" t="str">
        <f aca="false">T218</f>
        <v/>
      </c>
      <c r="F218" s="18" t="str">
        <f aca="false">W218</f>
        <v/>
      </c>
      <c r="G218" s="10"/>
      <c r="H218" s="10" t="str">
        <f aca="false">IF(C218="","",E218-AVERAGE($E$12:$E$511))</f>
        <v/>
      </c>
      <c r="I218" s="10" t="str">
        <f aca="false">IF(C218="","",F218-AVERAGE($F$12:$F$511))</f>
        <v/>
      </c>
      <c r="J218" s="10" t="str">
        <f aca="false">IF(C218="","",H218*I218)</f>
        <v/>
      </c>
      <c r="Q218" s="16" t="n">
        <v>207</v>
      </c>
      <c r="R218" s="10" t="str">
        <f aca="false">IF(C218="","",RANK(C218,$C$12:$C$511,1))</f>
        <v/>
      </c>
      <c r="S218" s="10" t="str">
        <f aca="false">IF(R218="","",COUNTIF($R$12:$R$511,R218))</f>
        <v/>
      </c>
      <c r="T218" s="10" t="str">
        <f aca="false">IF(R218="","",R218+(R218+(S218-1)-R218)/2)</f>
        <v/>
      </c>
      <c r="U218" s="10" t="str">
        <f aca="false">IF(D218="","",RANK(D218,$D$12:$D$511,1))</f>
        <v/>
      </c>
      <c r="V218" s="10" t="str">
        <f aca="false">IF(U218="","",COUNTIF($U$12:$U$511,U218))</f>
        <v/>
      </c>
      <c r="W218" s="10" t="str">
        <f aca="false">IF(U218="","",U218+(U218+(V218-1)-U218)/2)</f>
        <v/>
      </c>
    </row>
    <row r="219" customFormat="false" ht="13.5" hidden="false" customHeight="false" outlineLevel="0" collapsed="false">
      <c r="B219" s="16" t="n">
        <v>208</v>
      </c>
      <c r="C219" s="7"/>
      <c r="D219" s="7"/>
      <c r="E219" s="18" t="str">
        <f aca="false">T219</f>
        <v/>
      </c>
      <c r="F219" s="18" t="str">
        <f aca="false">W219</f>
        <v/>
      </c>
      <c r="G219" s="10"/>
      <c r="H219" s="10" t="str">
        <f aca="false">IF(C219="","",E219-AVERAGE($E$12:$E$511))</f>
        <v/>
      </c>
      <c r="I219" s="10" t="str">
        <f aca="false">IF(C219="","",F219-AVERAGE($F$12:$F$511))</f>
        <v/>
      </c>
      <c r="J219" s="10" t="str">
        <f aca="false">IF(C219="","",H219*I219)</f>
        <v/>
      </c>
      <c r="Q219" s="16" t="n">
        <v>208</v>
      </c>
      <c r="R219" s="10" t="str">
        <f aca="false">IF(C219="","",RANK(C219,$C$12:$C$511,1))</f>
        <v/>
      </c>
      <c r="S219" s="10" t="str">
        <f aca="false">IF(R219="","",COUNTIF($R$12:$R$511,R219))</f>
        <v/>
      </c>
      <c r="T219" s="10" t="str">
        <f aca="false">IF(R219="","",R219+(R219+(S219-1)-R219)/2)</f>
        <v/>
      </c>
      <c r="U219" s="10" t="str">
        <f aca="false">IF(D219="","",RANK(D219,$D$12:$D$511,1))</f>
        <v/>
      </c>
      <c r="V219" s="10" t="str">
        <f aca="false">IF(U219="","",COUNTIF($U$12:$U$511,U219))</f>
        <v/>
      </c>
      <c r="W219" s="10" t="str">
        <f aca="false">IF(U219="","",U219+(U219+(V219-1)-U219)/2)</f>
        <v/>
      </c>
    </row>
    <row r="220" customFormat="false" ht="13.5" hidden="false" customHeight="false" outlineLevel="0" collapsed="false">
      <c r="B220" s="16" t="n">
        <v>209</v>
      </c>
      <c r="C220" s="7"/>
      <c r="D220" s="7"/>
      <c r="E220" s="18" t="str">
        <f aca="false">T220</f>
        <v/>
      </c>
      <c r="F220" s="18" t="str">
        <f aca="false">W220</f>
        <v/>
      </c>
      <c r="G220" s="10"/>
      <c r="H220" s="10" t="str">
        <f aca="false">IF(C220="","",E220-AVERAGE($E$12:$E$511))</f>
        <v/>
      </c>
      <c r="I220" s="10" t="str">
        <f aca="false">IF(C220="","",F220-AVERAGE($F$12:$F$511))</f>
        <v/>
      </c>
      <c r="J220" s="10" t="str">
        <f aca="false">IF(C220="","",H220*I220)</f>
        <v/>
      </c>
      <c r="Q220" s="16" t="n">
        <v>209</v>
      </c>
      <c r="R220" s="10" t="str">
        <f aca="false">IF(C220="","",RANK(C220,$C$12:$C$511,1))</f>
        <v/>
      </c>
      <c r="S220" s="10" t="str">
        <f aca="false">IF(R220="","",COUNTIF($R$12:$R$511,R220))</f>
        <v/>
      </c>
      <c r="T220" s="10" t="str">
        <f aca="false">IF(R220="","",R220+(R220+(S220-1)-R220)/2)</f>
        <v/>
      </c>
      <c r="U220" s="10" t="str">
        <f aca="false">IF(D220="","",RANK(D220,$D$12:$D$511,1))</f>
        <v/>
      </c>
      <c r="V220" s="10" t="str">
        <f aca="false">IF(U220="","",COUNTIF($U$12:$U$511,U220))</f>
        <v/>
      </c>
      <c r="W220" s="10" t="str">
        <f aca="false">IF(U220="","",U220+(U220+(V220-1)-U220)/2)</f>
        <v/>
      </c>
    </row>
    <row r="221" customFormat="false" ht="13.5" hidden="false" customHeight="false" outlineLevel="0" collapsed="false">
      <c r="B221" s="16" t="n">
        <v>210</v>
      </c>
      <c r="C221" s="7"/>
      <c r="D221" s="7"/>
      <c r="E221" s="18" t="str">
        <f aca="false">T221</f>
        <v/>
      </c>
      <c r="F221" s="18" t="str">
        <f aca="false">W221</f>
        <v/>
      </c>
      <c r="G221" s="10"/>
      <c r="H221" s="10" t="str">
        <f aca="false">IF(C221="","",E221-AVERAGE($E$12:$E$511))</f>
        <v/>
      </c>
      <c r="I221" s="10" t="str">
        <f aca="false">IF(C221="","",F221-AVERAGE($F$12:$F$511))</f>
        <v/>
      </c>
      <c r="J221" s="10" t="str">
        <f aca="false">IF(C221="","",H221*I221)</f>
        <v/>
      </c>
      <c r="Q221" s="16" t="n">
        <v>210</v>
      </c>
      <c r="R221" s="10" t="str">
        <f aca="false">IF(C221="","",RANK(C221,$C$12:$C$511,1))</f>
        <v/>
      </c>
      <c r="S221" s="10" t="str">
        <f aca="false">IF(R221="","",COUNTIF($R$12:$R$511,R221))</f>
        <v/>
      </c>
      <c r="T221" s="10" t="str">
        <f aca="false">IF(R221="","",R221+(R221+(S221-1)-R221)/2)</f>
        <v/>
      </c>
      <c r="U221" s="10" t="str">
        <f aca="false">IF(D221="","",RANK(D221,$D$12:$D$511,1))</f>
        <v/>
      </c>
      <c r="V221" s="10" t="str">
        <f aca="false">IF(U221="","",COUNTIF($U$12:$U$511,U221))</f>
        <v/>
      </c>
      <c r="W221" s="10" t="str">
        <f aca="false">IF(U221="","",U221+(U221+(V221-1)-U221)/2)</f>
        <v/>
      </c>
    </row>
    <row r="222" customFormat="false" ht="13.5" hidden="false" customHeight="false" outlineLevel="0" collapsed="false">
      <c r="B222" s="16" t="n">
        <v>211</v>
      </c>
      <c r="C222" s="7"/>
      <c r="D222" s="7"/>
      <c r="E222" s="18" t="str">
        <f aca="false">T222</f>
        <v/>
      </c>
      <c r="F222" s="18" t="str">
        <f aca="false">W222</f>
        <v/>
      </c>
      <c r="G222" s="10"/>
      <c r="H222" s="10" t="str">
        <f aca="false">IF(C222="","",E222-AVERAGE($E$12:$E$511))</f>
        <v/>
      </c>
      <c r="I222" s="10" t="str">
        <f aca="false">IF(C222="","",F222-AVERAGE($F$12:$F$511))</f>
        <v/>
      </c>
      <c r="J222" s="10" t="str">
        <f aca="false">IF(C222="","",H222*I222)</f>
        <v/>
      </c>
      <c r="Q222" s="16" t="n">
        <v>211</v>
      </c>
      <c r="R222" s="10" t="str">
        <f aca="false">IF(C222="","",RANK(C222,$C$12:$C$511,1))</f>
        <v/>
      </c>
      <c r="S222" s="10" t="str">
        <f aca="false">IF(R222="","",COUNTIF($R$12:$R$511,R222))</f>
        <v/>
      </c>
      <c r="T222" s="10" t="str">
        <f aca="false">IF(R222="","",R222+(R222+(S222-1)-R222)/2)</f>
        <v/>
      </c>
      <c r="U222" s="10" t="str">
        <f aca="false">IF(D222="","",RANK(D222,$D$12:$D$511,1))</f>
        <v/>
      </c>
      <c r="V222" s="10" t="str">
        <f aca="false">IF(U222="","",COUNTIF($U$12:$U$511,U222))</f>
        <v/>
      </c>
      <c r="W222" s="10" t="str">
        <f aca="false">IF(U222="","",U222+(U222+(V222-1)-U222)/2)</f>
        <v/>
      </c>
    </row>
    <row r="223" customFormat="false" ht="13.5" hidden="false" customHeight="false" outlineLevel="0" collapsed="false">
      <c r="B223" s="16" t="n">
        <v>212</v>
      </c>
      <c r="C223" s="7"/>
      <c r="D223" s="7"/>
      <c r="E223" s="18" t="str">
        <f aca="false">T223</f>
        <v/>
      </c>
      <c r="F223" s="18" t="str">
        <f aca="false">W223</f>
        <v/>
      </c>
      <c r="G223" s="10"/>
      <c r="H223" s="10" t="str">
        <f aca="false">IF(C223="","",E223-AVERAGE($E$12:$E$511))</f>
        <v/>
      </c>
      <c r="I223" s="10" t="str">
        <f aca="false">IF(C223="","",F223-AVERAGE($F$12:$F$511))</f>
        <v/>
      </c>
      <c r="J223" s="10" t="str">
        <f aca="false">IF(C223="","",H223*I223)</f>
        <v/>
      </c>
      <c r="Q223" s="16" t="n">
        <v>212</v>
      </c>
      <c r="R223" s="10" t="str">
        <f aca="false">IF(C223="","",RANK(C223,$C$12:$C$511,1))</f>
        <v/>
      </c>
      <c r="S223" s="10" t="str">
        <f aca="false">IF(R223="","",COUNTIF($R$12:$R$511,R223))</f>
        <v/>
      </c>
      <c r="T223" s="10" t="str">
        <f aca="false">IF(R223="","",R223+(R223+(S223-1)-R223)/2)</f>
        <v/>
      </c>
      <c r="U223" s="10" t="str">
        <f aca="false">IF(D223="","",RANK(D223,$D$12:$D$511,1))</f>
        <v/>
      </c>
      <c r="V223" s="10" t="str">
        <f aca="false">IF(U223="","",COUNTIF($U$12:$U$511,U223))</f>
        <v/>
      </c>
      <c r="W223" s="10" t="str">
        <f aca="false">IF(U223="","",U223+(U223+(V223-1)-U223)/2)</f>
        <v/>
      </c>
    </row>
    <row r="224" customFormat="false" ht="13.5" hidden="false" customHeight="false" outlineLevel="0" collapsed="false">
      <c r="B224" s="16" t="n">
        <v>213</v>
      </c>
      <c r="C224" s="7"/>
      <c r="D224" s="7"/>
      <c r="E224" s="18" t="str">
        <f aca="false">T224</f>
        <v/>
      </c>
      <c r="F224" s="18" t="str">
        <f aca="false">W224</f>
        <v/>
      </c>
      <c r="G224" s="10"/>
      <c r="H224" s="10" t="str">
        <f aca="false">IF(C224="","",E224-AVERAGE($E$12:$E$511))</f>
        <v/>
      </c>
      <c r="I224" s="10" t="str">
        <f aca="false">IF(C224="","",F224-AVERAGE($F$12:$F$511))</f>
        <v/>
      </c>
      <c r="J224" s="10" t="str">
        <f aca="false">IF(C224="","",H224*I224)</f>
        <v/>
      </c>
      <c r="Q224" s="16" t="n">
        <v>213</v>
      </c>
      <c r="R224" s="10" t="str">
        <f aca="false">IF(C224="","",RANK(C224,$C$12:$C$511,1))</f>
        <v/>
      </c>
      <c r="S224" s="10" t="str">
        <f aca="false">IF(R224="","",COUNTIF($R$12:$R$511,R224))</f>
        <v/>
      </c>
      <c r="T224" s="10" t="str">
        <f aca="false">IF(R224="","",R224+(R224+(S224-1)-R224)/2)</f>
        <v/>
      </c>
      <c r="U224" s="10" t="str">
        <f aca="false">IF(D224="","",RANK(D224,$D$12:$D$511,1))</f>
        <v/>
      </c>
      <c r="V224" s="10" t="str">
        <f aca="false">IF(U224="","",COUNTIF($U$12:$U$511,U224))</f>
        <v/>
      </c>
      <c r="W224" s="10" t="str">
        <f aca="false">IF(U224="","",U224+(U224+(V224-1)-U224)/2)</f>
        <v/>
      </c>
    </row>
    <row r="225" customFormat="false" ht="13.5" hidden="false" customHeight="false" outlineLevel="0" collapsed="false">
      <c r="B225" s="16" t="n">
        <v>214</v>
      </c>
      <c r="C225" s="7"/>
      <c r="D225" s="7"/>
      <c r="E225" s="18" t="str">
        <f aca="false">T225</f>
        <v/>
      </c>
      <c r="F225" s="18" t="str">
        <f aca="false">W225</f>
        <v/>
      </c>
      <c r="G225" s="10"/>
      <c r="H225" s="10" t="str">
        <f aca="false">IF(C225="","",E225-AVERAGE($E$12:$E$511))</f>
        <v/>
      </c>
      <c r="I225" s="10" t="str">
        <f aca="false">IF(C225="","",F225-AVERAGE($F$12:$F$511))</f>
        <v/>
      </c>
      <c r="J225" s="10" t="str">
        <f aca="false">IF(C225="","",H225*I225)</f>
        <v/>
      </c>
      <c r="Q225" s="16" t="n">
        <v>214</v>
      </c>
      <c r="R225" s="10" t="str">
        <f aca="false">IF(C225="","",RANK(C225,$C$12:$C$511,1))</f>
        <v/>
      </c>
      <c r="S225" s="10" t="str">
        <f aca="false">IF(R225="","",COUNTIF($R$12:$R$511,R225))</f>
        <v/>
      </c>
      <c r="T225" s="10" t="str">
        <f aca="false">IF(R225="","",R225+(R225+(S225-1)-R225)/2)</f>
        <v/>
      </c>
      <c r="U225" s="10" t="str">
        <f aca="false">IF(D225="","",RANK(D225,$D$12:$D$511,1))</f>
        <v/>
      </c>
      <c r="V225" s="10" t="str">
        <f aca="false">IF(U225="","",COUNTIF($U$12:$U$511,U225))</f>
        <v/>
      </c>
      <c r="W225" s="10" t="str">
        <f aca="false">IF(U225="","",U225+(U225+(V225-1)-U225)/2)</f>
        <v/>
      </c>
    </row>
    <row r="226" customFormat="false" ht="13.5" hidden="false" customHeight="false" outlineLevel="0" collapsed="false">
      <c r="B226" s="16" t="n">
        <v>215</v>
      </c>
      <c r="C226" s="7"/>
      <c r="D226" s="7"/>
      <c r="E226" s="18" t="str">
        <f aca="false">T226</f>
        <v/>
      </c>
      <c r="F226" s="18" t="str">
        <f aca="false">W226</f>
        <v/>
      </c>
      <c r="G226" s="10"/>
      <c r="H226" s="10" t="str">
        <f aca="false">IF(C226="","",E226-AVERAGE($E$12:$E$511))</f>
        <v/>
      </c>
      <c r="I226" s="10" t="str">
        <f aca="false">IF(C226="","",F226-AVERAGE($F$12:$F$511))</f>
        <v/>
      </c>
      <c r="J226" s="10" t="str">
        <f aca="false">IF(C226="","",H226*I226)</f>
        <v/>
      </c>
      <c r="Q226" s="16" t="n">
        <v>215</v>
      </c>
      <c r="R226" s="10" t="str">
        <f aca="false">IF(C226="","",RANK(C226,$C$12:$C$511,1))</f>
        <v/>
      </c>
      <c r="S226" s="10" t="str">
        <f aca="false">IF(R226="","",COUNTIF($R$12:$R$511,R226))</f>
        <v/>
      </c>
      <c r="T226" s="10" t="str">
        <f aca="false">IF(R226="","",R226+(R226+(S226-1)-R226)/2)</f>
        <v/>
      </c>
      <c r="U226" s="10" t="str">
        <f aca="false">IF(D226="","",RANK(D226,$D$12:$D$511,1))</f>
        <v/>
      </c>
      <c r="V226" s="10" t="str">
        <f aca="false">IF(U226="","",COUNTIF($U$12:$U$511,U226))</f>
        <v/>
      </c>
      <c r="W226" s="10" t="str">
        <f aca="false">IF(U226="","",U226+(U226+(V226-1)-U226)/2)</f>
        <v/>
      </c>
    </row>
    <row r="227" customFormat="false" ht="13.5" hidden="false" customHeight="false" outlineLevel="0" collapsed="false">
      <c r="B227" s="16" t="n">
        <v>216</v>
      </c>
      <c r="C227" s="7"/>
      <c r="D227" s="7"/>
      <c r="E227" s="18" t="str">
        <f aca="false">T227</f>
        <v/>
      </c>
      <c r="F227" s="18" t="str">
        <f aca="false">W227</f>
        <v/>
      </c>
      <c r="G227" s="10"/>
      <c r="H227" s="10" t="str">
        <f aca="false">IF(C227="","",E227-AVERAGE($E$12:$E$511))</f>
        <v/>
      </c>
      <c r="I227" s="10" t="str">
        <f aca="false">IF(C227="","",F227-AVERAGE($F$12:$F$511))</f>
        <v/>
      </c>
      <c r="J227" s="10" t="str">
        <f aca="false">IF(C227="","",H227*I227)</f>
        <v/>
      </c>
      <c r="Q227" s="16" t="n">
        <v>216</v>
      </c>
      <c r="R227" s="10" t="str">
        <f aca="false">IF(C227="","",RANK(C227,$C$12:$C$511,1))</f>
        <v/>
      </c>
      <c r="S227" s="10" t="str">
        <f aca="false">IF(R227="","",COUNTIF($R$12:$R$511,R227))</f>
        <v/>
      </c>
      <c r="T227" s="10" t="str">
        <f aca="false">IF(R227="","",R227+(R227+(S227-1)-R227)/2)</f>
        <v/>
      </c>
      <c r="U227" s="10" t="str">
        <f aca="false">IF(D227="","",RANK(D227,$D$12:$D$511,1))</f>
        <v/>
      </c>
      <c r="V227" s="10" t="str">
        <f aca="false">IF(U227="","",COUNTIF($U$12:$U$511,U227))</f>
        <v/>
      </c>
      <c r="W227" s="10" t="str">
        <f aca="false">IF(U227="","",U227+(U227+(V227-1)-U227)/2)</f>
        <v/>
      </c>
    </row>
    <row r="228" customFormat="false" ht="13.5" hidden="false" customHeight="false" outlineLevel="0" collapsed="false">
      <c r="B228" s="16" t="n">
        <v>217</v>
      </c>
      <c r="C228" s="7"/>
      <c r="D228" s="7"/>
      <c r="E228" s="18" t="str">
        <f aca="false">T228</f>
        <v/>
      </c>
      <c r="F228" s="18" t="str">
        <f aca="false">W228</f>
        <v/>
      </c>
      <c r="G228" s="10"/>
      <c r="H228" s="10" t="str">
        <f aca="false">IF(C228="","",E228-AVERAGE($E$12:$E$511))</f>
        <v/>
      </c>
      <c r="I228" s="10" t="str">
        <f aca="false">IF(C228="","",F228-AVERAGE($F$12:$F$511))</f>
        <v/>
      </c>
      <c r="J228" s="10" t="str">
        <f aca="false">IF(C228="","",H228*I228)</f>
        <v/>
      </c>
      <c r="Q228" s="16" t="n">
        <v>217</v>
      </c>
      <c r="R228" s="10" t="str">
        <f aca="false">IF(C228="","",RANK(C228,$C$12:$C$511,1))</f>
        <v/>
      </c>
      <c r="S228" s="10" t="str">
        <f aca="false">IF(R228="","",COUNTIF($R$12:$R$511,R228))</f>
        <v/>
      </c>
      <c r="T228" s="10" t="str">
        <f aca="false">IF(R228="","",R228+(R228+(S228-1)-R228)/2)</f>
        <v/>
      </c>
      <c r="U228" s="10" t="str">
        <f aca="false">IF(D228="","",RANK(D228,$D$12:$D$511,1))</f>
        <v/>
      </c>
      <c r="V228" s="10" t="str">
        <f aca="false">IF(U228="","",COUNTIF($U$12:$U$511,U228))</f>
        <v/>
      </c>
      <c r="W228" s="10" t="str">
        <f aca="false">IF(U228="","",U228+(U228+(V228-1)-U228)/2)</f>
        <v/>
      </c>
    </row>
    <row r="229" customFormat="false" ht="13.5" hidden="false" customHeight="false" outlineLevel="0" collapsed="false">
      <c r="B229" s="16" t="n">
        <v>218</v>
      </c>
      <c r="C229" s="7"/>
      <c r="D229" s="7"/>
      <c r="E229" s="18" t="str">
        <f aca="false">T229</f>
        <v/>
      </c>
      <c r="F229" s="18" t="str">
        <f aca="false">W229</f>
        <v/>
      </c>
      <c r="G229" s="10"/>
      <c r="H229" s="10" t="str">
        <f aca="false">IF(C229="","",E229-AVERAGE($E$12:$E$511))</f>
        <v/>
      </c>
      <c r="I229" s="10" t="str">
        <f aca="false">IF(C229="","",F229-AVERAGE($F$12:$F$511))</f>
        <v/>
      </c>
      <c r="J229" s="10" t="str">
        <f aca="false">IF(C229="","",H229*I229)</f>
        <v/>
      </c>
      <c r="Q229" s="16" t="n">
        <v>218</v>
      </c>
      <c r="R229" s="10" t="str">
        <f aca="false">IF(C229="","",RANK(C229,$C$12:$C$511,1))</f>
        <v/>
      </c>
      <c r="S229" s="10" t="str">
        <f aca="false">IF(R229="","",COUNTIF($R$12:$R$511,R229))</f>
        <v/>
      </c>
      <c r="T229" s="10" t="str">
        <f aca="false">IF(R229="","",R229+(R229+(S229-1)-R229)/2)</f>
        <v/>
      </c>
      <c r="U229" s="10" t="str">
        <f aca="false">IF(D229="","",RANK(D229,$D$12:$D$511,1))</f>
        <v/>
      </c>
      <c r="V229" s="10" t="str">
        <f aca="false">IF(U229="","",COUNTIF($U$12:$U$511,U229))</f>
        <v/>
      </c>
      <c r="W229" s="10" t="str">
        <f aca="false">IF(U229="","",U229+(U229+(V229-1)-U229)/2)</f>
        <v/>
      </c>
    </row>
    <row r="230" customFormat="false" ht="13.5" hidden="false" customHeight="false" outlineLevel="0" collapsed="false">
      <c r="B230" s="16" t="n">
        <v>219</v>
      </c>
      <c r="C230" s="7"/>
      <c r="D230" s="7"/>
      <c r="E230" s="18" t="str">
        <f aca="false">T230</f>
        <v/>
      </c>
      <c r="F230" s="18" t="str">
        <f aca="false">W230</f>
        <v/>
      </c>
      <c r="G230" s="10"/>
      <c r="H230" s="10" t="str">
        <f aca="false">IF(C230="","",E230-AVERAGE($E$12:$E$511))</f>
        <v/>
      </c>
      <c r="I230" s="10" t="str">
        <f aca="false">IF(C230="","",F230-AVERAGE($F$12:$F$511))</f>
        <v/>
      </c>
      <c r="J230" s="10" t="str">
        <f aca="false">IF(C230="","",H230*I230)</f>
        <v/>
      </c>
      <c r="Q230" s="16" t="n">
        <v>219</v>
      </c>
      <c r="R230" s="10" t="str">
        <f aca="false">IF(C230="","",RANK(C230,$C$12:$C$511,1))</f>
        <v/>
      </c>
      <c r="S230" s="10" t="str">
        <f aca="false">IF(R230="","",COUNTIF($R$12:$R$511,R230))</f>
        <v/>
      </c>
      <c r="T230" s="10" t="str">
        <f aca="false">IF(R230="","",R230+(R230+(S230-1)-R230)/2)</f>
        <v/>
      </c>
      <c r="U230" s="10" t="str">
        <f aca="false">IF(D230="","",RANK(D230,$D$12:$D$511,1))</f>
        <v/>
      </c>
      <c r="V230" s="10" t="str">
        <f aca="false">IF(U230="","",COUNTIF($U$12:$U$511,U230))</f>
        <v/>
      </c>
      <c r="W230" s="10" t="str">
        <f aca="false">IF(U230="","",U230+(U230+(V230-1)-U230)/2)</f>
        <v/>
      </c>
    </row>
    <row r="231" customFormat="false" ht="13.5" hidden="false" customHeight="false" outlineLevel="0" collapsed="false">
      <c r="B231" s="16" t="n">
        <v>220</v>
      </c>
      <c r="C231" s="7"/>
      <c r="D231" s="7"/>
      <c r="E231" s="18" t="str">
        <f aca="false">T231</f>
        <v/>
      </c>
      <c r="F231" s="18" t="str">
        <f aca="false">W231</f>
        <v/>
      </c>
      <c r="G231" s="10"/>
      <c r="H231" s="10" t="str">
        <f aca="false">IF(C231="","",E231-AVERAGE($E$12:$E$511))</f>
        <v/>
      </c>
      <c r="I231" s="10" t="str">
        <f aca="false">IF(C231="","",F231-AVERAGE($F$12:$F$511))</f>
        <v/>
      </c>
      <c r="J231" s="10" t="str">
        <f aca="false">IF(C231="","",H231*I231)</f>
        <v/>
      </c>
      <c r="Q231" s="16" t="n">
        <v>220</v>
      </c>
      <c r="R231" s="10" t="str">
        <f aca="false">IF(C231="","",RANK(C231,$C$12:$C$511,1))</f>
        <v/>
      </c>
      <c r="S231" s="10" t="str">
        <f aca="false">IF(R231="","",COUNTIF($R$12:$R$511,R231))</f>
        <v/>
      </c>
      <c r="T231" s="10" t="str">
        <f aca="false">IF(R231="","",R231+(R231+(S231-1)-R231)/2)</f>
        <v/>
      </c>
      <c r="U231" s="10" t="str">
        <f aca="false">IF(D231="","",RANK(D231,$D$12:$D$511,1))</f>
        <v/>
      </c>
      <c r="V231" s="10" t="str">
        <f aca="false">IF(U231="","",COUNTIF($U$12:$U$511,U231))</f>
        <v/>
      </c>
      <c r="W231" s="10" t="str">
        <f aca="false">IF(U231="","",U231+(U231+(V231-1)-U231)/2)</f>
        <v/>
      </c>
    </row>
    <row r="232" customFormat="false" ht="13.5" hidden="false" customHeight="false" outlineLevel="0" collapsed="false">
      <c r="B232" s="16" t="n">
        <v>221</v>
      </c>
      <c r="C232" s="7"/>
      <c r="D232" s="7"/>
      <c r="E232" s="18" t="str">
        <f aca="false">T232</f>
        <v/>
      </c>
      <c r="F232" s="18" t="str">
        <f aca="false">W232</f>
        <v/>
      </c>
      <c r="G232" s="10"/>
      <c r="H232" s="10" t="str">
        <f aca="false">IF(C232="","",E232-AVERAGE($E$12:$E$511))</f>
        <v/>
      </c>
      <c r="I232" s="10" t="str">
        <f aca="false">IF(C232="","",F232-AVERAGE($F$12:$F$511))</f>
        <v/>
      </c>
      <c r="J232" s="10" t="str">
        <f aca="false">IF(C232="","",H232*I232)</f>
        <v/>
      </c>
      <c r="Q232" s="16" t="n">
        <v>221</v>
      </c>
      <c r="R232" s="10" t="str">
        <f aca="false">IF(C232="","",RANK(C232,$C$12:$C$511,1))</f>
        <v/>
      </c>
      <c r="S232" s="10" t="str">
        <f aca="false">IF(R232="","",COUNTIF($R$12:$R$511,R232))</f>
        <v/>
      </c>
      <c r="T232" s="10" t="str">
        <f aca="false">IF(R232="","",R232+(R232+(S232-1)-R232)/2)</f>
        <v/>
      </c>
      <c r="U232" s="10" t="str">
        <f aca="false">IF(D232="","",RANK(D232,$D$12:$D$511,1))</f>
        <v/>
      </c>
      <c r="V232" s="10" t="str">
        <f aca="false">IF(U232="","",COUNTIF($U$12:$U$511,U232))</f>
        <v/>
      </c>
      <c r="W232" s="10" t="str">
        <f aca="false">IF(U232="","",U232+(U232+(V232-1)-U232)/2)</f>
        <v/>
      </c>
    </row>
    <row r="233" customFormat="false" ht="13.5" hidden="false" customHeight="false" outlineLevel="0" collapsed="false">
      <c r="B233" s="16" t="n">
        <v>222</v>
      </c>
      <c r="C233" s="7"/>
      <c r="D233" s="7"/>
      <c r="E233" s="18" t="str">
        <f aca="false">T233</f>
        <v/>
      </c>
      <c r="F233" s="18" t="str">
        <f aca="false">W233</f>
        <v/>
      </c>
      <c r="G233" s="10"/>
      <c r="H233" s="10" t="str">
        <f aca="false">IF(C233="","",E233-AVERAGE($E$12:$E$511))</f>
        <v/>
      </c>
      <c r="I233" s="10" t="str">
        <f aca="false">IF(C233="","",F233-AVERAGE($F$12:$F$511))</f>
        <v/>
      </c>
      <c r="J233" s="10" t="str">
        <f aca="false">IF(C233="","",H233*I233)</f>
        <v/>
      </c>
      <c r="Q233" s="16" t="n">
        <v>222</v>
      </c>
      <c r="R233" s="10" t="str">
        <f aca="false">IF(C233="","",RANK(C233,$C$12:$C$511,1))</f>
        <v/>
      </c>
      <c r="S233" s="10" t="str">
        <f aca="false">IF(R233="","",COUNTIF($R$12:$R$511,R233))</f>
        <v/>
      </c>
      <c r="T233" s="10" t="str">
        <f aca="false">IF(R233="","",R233+(R233+(S233-1)-R233)/2)</f>
        <v/>
      </c>
      <c r="U233" s="10" t="str">
        <f aca="false">IF(D233="","",RANK(D233,$D$12:$D$511,1))</f>
        <v/>
      </c>
      <c r="V233" s="10" t="str">
        <f aca="false">IF(U233="","",COUNTIF($U$12:$U$511,U233))</f>
        <v/>
      </c>
      <c r="W233" s="10" t="str">
        <f aca="false">IF(U233="","",U233+(U233+(V233-1)-U233)/2)</f>
        <v/>
      </c>
    </row>
    <row r="234" customFormat="false" ht="13.5" hidden="false" customHeight="false" outlineLevel="0" collapsed="false">
      <c r="B234" s="16" t="n">
        <v>223</v>
      </c>
      <c r="C234" s="7"/>
      <c r="D234" s="7"/>
      <c r="E234" s="18" t="str">
        <f aca="false">T234</f>
        <v/>
      </c>
      <c r="F234" s="18" t="str">
        <f aca="false">W234</f>
        <v/>
      </c>
      <c r="G234" s="10"/>
      <c r="H234" s="10" t="str">
        <f aca="false">IF(C234="","",E234-AVERAGE($E$12:$E$511))</f>
        <v/>
      </c>
      <c r="I234" s="10" t="str">
        <f aca="false">IF(C234="","",F234-AVERAGE($F$12:$F$511))</f>
        <v/>
      </c>
      <c r="J234" s="10" t="str">
        <f aca="false">IF(C234="","",H234*I234)</f>
        <v/>
      </c>
      <c r="Q234" s="16" t="n">
        <v>223</v>
      </c>
      <c r="R234" s="10" t="str">
        <f aca="false">IF(C234="","",RANK(C234,$C$12:$C$511,1))</f>
        <v/>
      </c>
      <c r="S234" s="10" t="str">
        <f aca="false">IF(R234="","",COUNTIF($R$12:$R$511,R234))</f>
        <v/>
      </c>
      <c r="T234" s="10" t="str">
        <f aca="false">IF(R234="","",R234+(R234+(S234-1)-R234)/2)</f>
        <v/>
      </c>
      <c r="U234" s="10" t="str">
        <f aca="false">IF(D234="","",RANK(D234,$D$12:$D$511,1))</f>
        <v/>
      </c>
      <c r="V234" s="10" t="str">
        <f aca="false">IF(U234="","",COUNTIF($U$12:$U$511,U234))</f>
        <v/>
      </c>
      <c r="W234" s="10" t="str">
        <f aca="false">IF(U234="","",U234+(U234+(V234-1)-U234)/2)</f>
        <v/>
      </c>
    </row>
    <row r="235" customFormat="false" ht="13.5" hidden="false" customHeight="false" outlineLevel="0" collapsed="false">
      <c r="B235" s="16" t="n">
        <v>224</v>
      </c>
      <c r="C235" s="7"/>
      <c r="D235" s="7"/>
      <c r="E235" s="18" t="str">
        <f aca="false">T235</f>
        <v/>
      </c>
      <c r="F235" s="18" t="str">
        <f aca="false">W235</f>
        <v/>
      </c>
      <c r="G235" s="10"/>
      <c r="H235" s="10" t="str">
        <f aca="false">IF(C235="","",E235-AVERAGE($E$12:$E$511))</f>
        <v/>
      </c>
      <c r="I235" s="10" t="str">
        <f aca="false">IF(C235="","",F235-AVERAGE($F$12:$F$511))</f>
        <v/>
      </c>
      <c r="J235" s="10" t="str">
        <f aca="false">IF(C235="","",H235*I235)</f>
        <v/>
      </c>
      <c r="Q235" s="16" t="n">
        <v>224</v>
      </c>
      <c r="R235" s="10" t="str">
        <f aca="false">IF(C235="","",RANK(C235,$C$12:$C$511,1))</f>
        <v/>
      </c>
      <c r="S235" s="10" t="str">
        <f aca="false">IF(R235="","",COUNTIF($R$12:$R$511,R235))</f>
        <v/>
      </c>
      <c r="T235" s="10" t="str">
        <f aca="false">IF(R235="","",R235+(R235+(S235-1)-R235)/2)</f>
        <v/>
      </c>
      <c r="U235" s="10" t="str">
        <f aca="false">IF(D235="","",RANK(D235,$D$12:$D$511,1))</f>
        <v/>
      </c>
      <c r="V235" s="10" t="str">
        <f aca="false">IF(U235="","",COUNTIF($U$12:$U$511,U235))</f>
        <v/>
      </c>
      <c r="W235" s="10" t="str">
        <f aca="false">IF(U235="","",U235+(U235+(V235-1)-U235)/2)</f>
        <v/>
      </c>
    </row>
    <row r="236" customFormat="false" ht="13.5" hidden="false" customHeight="false" outlineLevel="0" collapsed="false">
      <c r="B236" s="16" t="n">
        <v>225</v>
      </c>
      <c r="C236" s="7"/>
      <c r="D236" s="7"/>
      <c r="E236" s="18" t="str">
        <f aca="false">T236</f>
        <v/>
      </c>
      <c r="F236" s="18" t="str">
        <f aca="false">W236</f>
        <v/>
      </c>
      <c r="G236" s="10"/>
      <c r="H236" s="10" t="str">
        <f aca="false">IF(C236="","",E236-AVERAGE($E$12:$E$511))</f>
        <v/>
      </c>
      <c r="I236" s="10" t="str">
        <f aca="false">IF(C236="","",F236-AVERAGE($F$12:$F$511))</f>
        <v/>
      </c>
      <c r="J236" s="10" t="str">
        <f aca="false">IF(C236="","",H236*I236)</f>
        <v/>
      </c>
      <c r="Q236" s="16" t="n">
        <v>225</v>
      </c>
      <c r="R236" s="10" t="str">
        <f aca="false">IF(C236="","",RANK(C236,$C$12:$C$511,1))</f>
        <v/>
      </c>
      <c r="S236" s="10" t="str">
        <f aca="false">IF(R236="","",COUNTIF($R$12:$R$511,R236))</f>
        <v/>
      </c>
      <c r="T236" s="10" t="str">
        <f aca="false">IF(R236="","",R236+(R236+(S236-1)-R236)/2)</f>
        <v/>
      </c>
      <c r="U236" s="10" t="str">
        <f aca="false">IF(D236="","",RANK(D236,$D$12:$D$511,1))</f>
        <v/>
      </c>
      <c r="V236" s="10" t="str">
        <f aca="false">IF(U236="","",COUNTIF($U$12:$U$511,U236))</f>
        <v/>
      </c>
      <c r="W236" s="10" t="str">
        <f aca="false">IF(U236="","",U236+(U236+(V236-1)-U236)/2)</f>
        <v/>
      </c>
    </row>
    <row r="237" customFormat="false" ht="13.5" hidden="false" customHeight="false" outlineLevel="0" collapsed="false">
      <c r="B237" s="16" t="n">
        <v>226</v>
      </c>
      <c r="C237" s="7"/>
      <c r="D237" s="7"/>
      <c r="E237" s="18" t="str">
        <f aca="false">T237</f>
        <v/>
      </c>
      <c r="F237" s="18" t="str">
        <f aca="false">W237</f>
        <v/>
      </c>
      <c r="G237" s="10"/>
      <c r="H237" s="10" t="str">
        <f aca="false">IF(C237="","",E237-AVERAGE($E$12:$E$511))</f>
        <v/>
      </c>
      <c r="I237" s="10" t="str">
        <f aca="false">IF(C237="","",F237-AVERAGE($F$12:$F$511))</f>
        <v/>
      </c>
      <c r="J237" s="10" t="str">
        <f aca="false">IF(C237="","",H237*I237)</f>
        <v/>
      </c>
      <c r="Q237" s="16" t="n">
        <v>226</v>
      </c>
      <c r="R237" s="10" t="str">
        <f aca="false">IF(C237="","",RANK(C237,$C$12:$C$511,1))</f>
        <v/>
      </c>
      <c r="S237" s="10" t="str">
        <f aca="false">IF(R237="","",COUNTIF($R$12:$R$511,R237))</f>
        <v/>
      </c>
      <c r="T237" s="10" t="str">
        <f aca="false">IF(R237="","",R237+(R237+(S237-1)-R237)/2)</f>
        <v/>
      </c>
      <c r="U237" s="10" t="str">
        <f aca="false">IF(D237="","",RANK(D237,$D$12:$D$511,1))</f>
        <v/>
      </c>
      <c r="V237" s="10" t="str">
        <f aca="false">IF(U237="","",COUNTIF($U$12:$U$511,U237))</f>
        <v/>
      </c>
      <c r="W237" s="10" t="str">
        <f aca="false">IF(U237="","",U237+(U237+(V237-1)-U237)/2)</f>
        <v/>
      </c>
    </row>
    <row r="238" customFormat="false" ht="13.5" hidden="false" customHeight="false" outlineLevel="0" collapsed="false">
      <c r="B238" s="16" t="n">
        <v>227</v>
      </c>
      <c r="C238" s="7"/>
      <c r="D238" s="7"/>
      <c r="E238" s="18" t="str">
        <f aca="false">T238</f>
        <v/>
      </c>
      <c r="F238" s="18" t="str">
        <f aca="false">W238</f>
        <v/>
      </c>
      <c r="G238" s="10"/>
      <c r="H238" s="10" t="str">
        <f aca="false">IF(C238="","",E238-AVERAGE($E$12:$E$511))</f>
        <v/>
      </c>
      <c r="I238" s="10" t="str">
        <f aca="false">IF(C238="","",F238-AVERAGE($F$12:$F$511))</f>
        <v/>
      </c>
      <c r="J238" s="10" t="str">
        <f aca="false">IF(C238="","",H238*I238)</f>
        <v/>
      </c>
      <c r="Q238" s="16" t="n">
        <v>227</v>
      </c>
      <c r="R238" s="10" t="str">
        <f aca="false">IF(C238="","",RANK(C238,$C$12:$C$511,1))</f>
        <v/>
      </c>
      <c r="S238" s="10" t="str">
        <f aca="false">IF(R238="","",COUNTIF($R$12:$R$511,R238))</f>
        <v/>
      </c>
      <c r="T238" s="10" t="str">
        <f aca="false">IF(R238="","",R238+(R238+(S238-1)-R238)/2)</f>
        <v/>
      </c>
      <c r="U238" s="10" t="str">
        <f aca="false">IF(D238="","",RANK(D238,$D$12:$D$511,1))</f>
        <v/>
      </c>
      <c r="V238" s="10" t="str">
        <f aca="false">IF(U238="","",COUNTIF($U$12:$U$511,U238))</f>
        <v/>
      </c>
      <c r="W238" s="10" t="str">
        <f aca="false">IF(U238="","",U238+(U238+(V238-1)-U238)/2)</f>
        <v/>
      </c>
    </row>
    <row r="239" customFormat="false" ht="13.5" hidden="false" customHeight="false" outlineLevel="0" collapsed="false">
      <c r="B239" s="16" t="n">
        <v>228</v>
      </c>
      <c r="C239" s="7"/>
      <c r="D239" s="7"/>
      <c r="E239" s="18" t="str">
        <f aca="false">T239</f>
        <v/>
      </c>
      <c r="F239" s="18" t="str">
        <f aca="false">W239</f>
        <v/>
      </c>
      <c r="G239" s="10"/>
      <c r="H239" s="10" t="str">
        <f aca="false">IF(C239="","",E239-AVERAGE($E$12:$E$511))</f>
        <v/>
      </c>
      <c r="I239" s="10" t="str">
        <f aca="false">IF(C239="","",F239-AVERAGE($F$12:$F$511))</f>
        <v/>
      </c>
      <c r="J239" s="10" t="str">
        <f aca="false">IF(C239="","",H239*I239)</f>
        <v/>
      </c>
      <c r="Q239" s="16" t="n">
        <v>228</v>
      </c>
      <c r="R239" s="10" t="str">
        <f aca="false">IF(C239="","",RANK(C239,$C$12:$C$511,1))</f>
        <v/>
      </c>
      <c r="S239" s="10" t="str">
        <f aca="false">IF(R239="","",COUNTIF($R$12:$R$511,R239))</f>
        <v/>
      </c>
      <c r="T239" s="10" t="str">
        <f aca="false">IF(R239="","",R239+(R239+(S239-1)-R239)/2)</f>
        <v/>
      </c>
      <c r="U239" s="10" t="str">
        <f aca="false">IF(D239="","",RANK(D239,$D$12:$D$511,1))</f>
        <v/>
      </c>
      <c r="V239" s="10" t="str">
        <f aca="false">IF(U239="","",COUNTIF($U$12:$U$511,U239))</f>
        <v/>
      </c>
      <c r="W239" s="10" t="str">
        <f aca="false">IF(U239="","",U239+(U239+(V239-1)-U239)/2)</f>
        <v/>
      </c>
    </row>
    <row r="240" customFormat="false" ht="13.5" hidden="false" customHeight="false" outlineLevel="0" collapsed="false">
      <c r="B240" s="16" t="n">
        <v>229</v>
      </c>
      <c r="C240" s="7"/>
      <c r="D240" s="7"/>
      <c r="E240" s="18" t="str">
        <f aca="false">T240</f>
        <v/>
      </c>
      <c r="F240" s="18" t="str">
        <f aca="false">W240</f>
        <v/>
      </c>
      <c r="G240" s="10"/>
      <c r="H240" s="10" t="str">
        <f aca="false">IF(C240="","",E240-AVERAGE($E$12:$E$511))</f>
        <v/>
      </c>
      <c r="I240" s="10" t="str">
        <f aca="false">IF(C240="","",F240-AVERAGE($F$12:$F$511))</f>
        <v/>
      </c>
      <c r="J240" s="10" t="str">
        <f aca="false">IF(C240="","",H240*I240)</f>
        <v/>
      </c>
      <c r="Q240" s="16" t="n">
        <v>229</v>
      </c>
      <c r="R240" s="10" t="str">
        <f aca="false">IF(C240="","",RANK(C240,$C$12:$C$511,1))</f>
        <v/>
      </c>
      <c r="S240" s="10" t="str">
        <f aca="false">IF(R240="","",COUNTIF($R$12:$R$511,R240))</f>
        <v/>
      </c>
      <c r="T240" s="10" t="str">
        <f aca="false">IF(R240="","",R240+(R240+(S240-1)-R240)/2)</f>
        <v/>
      </c>
      <c r="U240" s="10" t="str">
        <f aca="false">IF(D240="","",RANK(D240,$D$12:$D$511,1))</f>
        <v/>
      </c>
      <c r="V240" s="10" t="str">
        <f aca="false">IF(U240="","",COUNTIF($U$12:$U$511,U240))</f>
        <v/>
      </c>
      <c r="W240" s="10" t="str">
        <f aca="false">IF(U240="","",U240+(U240+(V240-1)-U240)/2)</f>
        <v/>
      </c>
    </row>
    <row r="241" customFormat="false" ht="13.5" hidden="false" customHeight="false" outlineLevel="0" collapsed="false">
      <c r="B241" s="16" t="n">
        <v>230</v>
      </c>
      <c r="C241" s="7"/>
      <c r="D241" s="7"/>
      <c r="E241" s="18" t="str">
        <f aca="false">T241</f>
        <v/>
      </c>
      <c r="F241" s="18" t="str">
        <f aca="false">W241</f>
        <v/>
      </c>
      <c r="G241" s="10"/>
      <c r="H241" s="10" t="str">
        <f aca="false">IF(C241="","",E241-AVERAGE($E$12:$E$511))</f>
        <v/>
      </c>
      <c r="I241" s="10" t="str">
        <f aca="false">IF(C241="","",F241-AVERAGE($F$12:$F$511))</f>
        <v/>
      </c>
      <c r="J241" s="10" t="str">
        <f aca="false">IF(C241="","",H241*I241)</f>
        <v/>
      </c>
      <c r="Q241" s="16" t="n">
        <v>230</v>
      </c>
      <c r="R241" s="10" t="str">
        <f aca="false">IF(C241="","",RANK(C241,$C$12:$C$511,1))</f>
        <v/>
      </c>
      <c r="S241" s="10" t="str">
        <f aca="false">IF(R241="","",COUNTIF($R$12:$R$511,R241))</f>
        <v/>
      </c>
      <c r="T241" s="10" t="str">
        <f aca="false">IF(R241="","",R241+(R241+(S241-1)-R241)/2)</f>
        <v/>
      </c>
      <c r="U241" s="10" t="str">
        <f aca="false">IF(D241="","",RANK(D241,$D$12:$D$511,1))</f>
        <v/>
      </c>
      <c r="V241" s="10" t="str">
        <f aca="false">IF(U241="","",COUNTIF($U$12:$U$511,U241))</f>
        <v/>
      </c>
      <c r="W241" s="10" t="str">
        <f aca="false">IF(U241="","",U241+(U241+(V241-1)-U241)/2)</f>
        <v/>
      </c>
    </row>
    <row r="242" customFormat="false" ht="13.5" hidden="false" customHeight="false" outlineLevel="0" collapsed="false">
      <c r="B242" s="16" t="n">
        <v>231</v>
      </c>
      <c r="C242" s="7"/>
      <c r="D242" s="7"/>
      <c r="E242" s="18" t="str">
        <f aca="false">T242</f>
        <v/>
      </c>
      <c r="F242" s="18" t="str">
        <f aca="false">W242</f>
        <v/>
      </c>
      <c r="G242" s="10"/>
      <c r="H242" s="10" t="str">
        <f aca="false">IF(C242="","",E242-AVERAGE($E$12:$E$511))</f>
        <v/>
      </c>
      <c r="I242" s="10" t="str">
        <f aca="false">IF(C242="","",F242-AVERAGE($F$12:$F$511))</f>
        <v/>
      </c>
      <c r="J242" s="10" t="str">
        <f aca="false">IF(C242="","",H242*I242)</f>
        <v/>
      </c>
      <c r="Q242" s="16" t="n">
        <v>231</v>
      </c>
      <c r="R242" s="10" t="str">
        <f aca="false">IF(C242="","",RANK(C242,$C$12:$C$511,1))</f>
        <v/>
      </c>
      <c r="S242" s="10" t="str">
        <f aca="false">IF(R242="","",COUNTIF($R$12:$R$511,R242))</f>
        <v/>
      </c>
      <c r="T242" s="10" t="str">
        <f aca="false">IF(R242="","",R242+(R242+(S242-1)-R242)/2)</f>
        <v/>
      </c>
      <c r="U242" s="10" t="str">
        <f aca="false">IF(D242="","",RANK(D242,$D$12:$D$511,1))</f>
        <v/>
      </c>
      <c r="V242" s="10" t="str">
        <f aca="false">IF(U242="","",COUNTIF($U$12:$U$511,U242))</f>
        <v/>
      </c>
      <c r="W242" s="10" t="str">
        <f aca="false">IF(U242="","",U242+(U242+(V242-1)-U242)/2)</f>
        <v/>
      </c>
    </row>
    <row r="243" customFormat="false" ht="13.5" hidden="false" customHeight="false" outlineLevel="0" collapsed="false">
      <c r="B243" s="16" t="n">
        <v>232</v>
      </c>
      <c r="C243" s="7"/>
      <c r="D243" s="7"/>
      <c r="E243" s="18" t="str">
        <f aca="false">T243</f>
        <v/>
      </c>
      <c r="F243" s="18" t="str">
        <f aca="false">W243</f>
        <v/>
      </c>
      <c r="G243" s="10"/>
      <c r="H243" s="10" t="str">
        <f aca="false">IF(C243="","",E243-AVERAGE($E$12:$E$511))</f>
        <v/>
      </c>
      <c r="I243" s="10" t="str">
        <f aca="false">IF(C243="","",F243-AVERAGE($F$12:$F$511))</f>
        <v/>
      </c>
      <c r="J243" s="10" t="str">
        <f aca="false">IF(C243="","",H243*I243)</f>
        <v/>
      </c>
      <c r="Q243" s="16" t="n">
        <v>232</v>
      </c>
      <c r="R243" s="10" t="str">
        <f aca="false">IF(C243="","",RANK(C243,$C$12:$C$511,1))</f>
        <v/>
      </c>
      <c r="S243" s="10" t="str">
        <f aca="false">IF(R243="","",COUNTIF($R$12:$R$511,R243))</f>
        <v/>
      </c>
      <c r="T243" s="10" t="str">
        <f aca="false">IF(R243="","",R243+(R243+(S243-1)-R243)/2)</f>
        <v/>
      </c>
      <c r="U243" s="10" t="str">
        <f aca="false">IF(D243="","",RANK(D243,$D$12:$D$511,1))</f>
        <v/>
      </c>
      <c r="V243" s="10" t="str">
        <f aca="false">IF(U243="","",COUNTIF($U$12:$U$511,U243))</f>
        <v/>
      </c>
      <c r="W243" s="10" t="str">
        <f aca="false">IF(U243="","",U243+(U243+(V243-1)-U243)/2)</f>
        <v/>
      </c>
    </row>
    <row r="244" customFormat="false" ht="13.5" hidden="false" customHeight="false" outlineLevel="0" collapsed="false">
      <c r="B244" s="16" t="n">
        <v>233</v>
      </c>
      <c r="C244" s="7"/>
      <c r="D244" s="7"/>
      <c r="E244" s="18" t="str">
        <f aca="false">T244</f>
        <v/>
      </c>
      <c r="F244" s="18" t="str">
        <f aca="false">W244</f>
        <v/>
      </c>
      <c r="G244" s="10"/>
      <c r="H244" s="10" t="str">
        <f aca="false">IF(C244="","",E244-AVERAGE($E$12:$E$511))</f>
        <v/>
      </c>
      <c r="I244" s="10" t="str">
        <f aca="false">IF(C244="","",F244-AVERAGE($F$12:$F$511))</f>
        <v/>
      </c>
      <c r="J244" s="10" t="str">
        <f aca="false">IF(C244="","",H244*I244)</f>
        <v/>
      </c>
      <c r="Q244" s="16" t="n">
        <v>233</v>
      </c>
      <c r="R244" s="10" t="str">
        <f aca="false">IF(C244="","",RANK(C244,$C$12:$C$511,1))</f>
        <v/>
      </c>
      <c r="S244" s="10" t="str">
        <f aca="false">IF(R244="","",COUNTIF($R$12:$R$511,R244))</f>
        <v/>
      </c>
      <c r="T244" s="10" t="str">
        <f aca="false">IF(R244="","",R244+(R244+(S244-1)-R244)/2)</f>
        <v/>
      </c>
      <c r="U244" s="10" t="str">
        <f aca="false">IF(D244="","",RANK(D244,$D$12:$D$511,1))</f>
        <v/>
      </c>
      <c r="V244" s="10" t="str">
        <f aca="false">IF(U244="","",COUNTIF($U$12:$U$511,U244))</f>
        <v/>
      </c>
      <c r="W244" s="10" t="str">
        <f aca="false">IF(U244="","",U244+(U244+(V244-1)-U244)/2)</f>
        <v/>
      </c>
    </row>
    <row r="245" customFormat="false" ht="13.5" hidden="false" customHeight="false" outlineLevel="0" collapsed="false">
      <c r="B245" s="16" t="n">
        <v>234</v>
      </c>
      <c r="C245" s="7"/>
      <c r="D245" s="7"/>
      <c r="E245" s="18" t="str">
        <f aca="false">T245</f>
        <v/>
      </c>
      <c r="F245" s="18" t="str">
        <f aca="false">W245</f>
        <v/>
      </c>
      <c r="G245" s="10"/>
      <c r="H245" s="10" t="str">
        <f aca="false">IF(C245="","",E245-AVERAGE($E$12:$E$511))</f>
        <v/>
      </c>
      <c r="I245" s="10" t="str">
        <f aca="false">IF(C245="","",F245-AVERAGE($F$12:$F$511))</f>
        <v/>
      </c>
      <c r="J245" s="10" t="str">
        <f aca="false">IF(C245="","",H245*I245)</f>
        <v/>
      </c>
      <c r="Q245" s="16" t="n">
        <v>234</v>
      </c>
      <c r="R245" s="10" t="str">
        <f aca="false">IF(C245="","",RANK(C245,$C$12:$C$511,1))</f>
        <v/>
      </c>
      <c r="S245" s="10" t="str">
        <f aca="false">IF(R245="","",COUNTIF($R$12:$R$511,R245))</f>
        <v/>
      </c>
      <c r="T245" s="10" t="str">
        <f aca="false">IF(R245="","",R245+(R245+(S245-1)-R245)/2)</f>
        <v/>
      </c>
      <c r="U245" s="10" t="str">
        <f aca="false">IF(D245="","",RANK(D245,$D$12:$D$511,1))</f>
        <v/>
      </c>
      <c r="V245" s="10" t="str">
        <f aca="false">IF(U245="","",COUNTIF($U$12:$U$511,U245))</f>
        <v/>
      </c>
      <c r="W245" s="10" t="str">
        <f aca="false">IF(U245="","",U245+(U245+(V245-1)-U245)/2)</f>
        <v/>
      </c>
    </row>
    <row r="246" customFormat="false" ht="13.5" hidden="false" customHeight="false" outlineLevel="0" collapsed="false">
      <c r="B246" s="16" t="n">
        <v>235</v>
      </c>
      <c r="C246" s="7"/>
      <c r="D246" s="7"/>
      <c r="E246" s="18" t="str">
        <f aca="false">T246</f>
        <v/>
      </c>
      <c r="F246" s="18" t="str">
        <f aca="false">W246</f>
        <v/>
      </c>
      <c r="G246" s="10"/>
      <c r="H246" s="10" t="str">
        <f aca="false">IF(C246="","",E246-AVERAGE($E$12:$E$511))</f>
        <v/>
      </c>
      <c r="I246" s="10" t="str">
        <f aca="false">IF(C246="","",F246-AVERAGE($F$12:$F$511))</f>
        <v/>
      </c>
      <c r="J246" s="10" t="str">
        <f aca="false">IF(C246="","",H246*I246)</f>
        <v/>
      </c>
      <c r="Q246" s="16" t="n">
        <v>235</v>
      </c>
      <c r="R246" s="10" t="str">
        <f aca="false">IF(C246="","",RANK(C246,$C$12:$C$511,1))</f>
        <v/>
      </c>
      <c r="S246" s="10" t="str">
        <f aca="false">IF(R246="","",COUNTIF($R$12:$R$511,R246))</f>
        <v/>
      </c>
      <c r="T246" s="10" t="str">
        <f aca="false">IF(R246="","",R246+(R246+(S246-1)-R246)/2)</f>
        <v/>
      </c>
      <c r="U246" s="10" t="str">
        <f aca="false">IF(D246="","",RANK(D246,$D$12:$D$511,1))</f>
        <v/>
      </c>
      <c r="V246" s="10" t="str">
        <f aca="false">IF(U246="","",COUNTIF($U$12:$U$511,U246))</f>
        <v/>
      </c>
      <c r="W246" s="10" t="str">
        <f aca="false">IF(U246="","",U246+(U246+(V246-1)-U246)/2)</f>
        <v/>
      </c>
    </row>
    <row r="247" customFormat="false" ht="13.5" hidden="false" customHeight="false" outlineLevel="0" collapsed="false">
      <c r="B247" s="16" t="n">
        <v>236</v>
      </c>
      <c r="C247" s="7"/>
      <c r="D247" s="7"/>
      <c r="E247" s="18" t="str">
        <f aca="false">T247</f>
        <v/>
      </c>
      <c r="F247" s="18" t="str">
        <f aca="false">W247</f>
        <v/>
      </c>
      <c r="G247" s="10"/>
      <c r="H247" s="10" t="str">
        <f aca="false">IF(C247="","",E247-AVERAGE($E$12:$E$511))</f>
        <v/>
      </c>
      <c r="I247" s="10" t="str">
        <f aca="false">IF(C247="","",F247-AVERAGE($F$12:$F$511))</f>
        <v/>
      </c>
      <c r="J247" s="10" t="str">
        <f aca="false">IF(C247="","",H247*I247)</f>
        <v/>
      </c>
      <c r="Q247" s="16" t="n">
        <v>236</v>
      </c>
      <c r="R247" s="10" t="str">
        <f aca="false">IF(C247="","",RANK(C247,$C$12:$C$511,1))</f>
        <v/>
      </c>
      <c r="S247" s="10" t="str">
        <f aca="false">IF(R247="","",COUNTIF($R$12:$R$511,R247))</f>
        <v/>
      </c>
      <c r="T247" s="10" t="str">
        <f aca="false">IF(R247="","",R247+(R247+(S247-1)-R247)/2)</f>
        <v/>
      </c>
      <c r="U247" s="10" t="str">
        <f aca="false">IF(D247="","",RANK(D247,$D$12:$D$511,1))</f>
        <v/>
      </c>
      <c r="V247" s="10" t="str">
        <f aca="false">IF(U247="","",COUNTIF($U$12:$U$511,U247))</f>
        <v/>
      </c>
      <c r="W247" s="10" t="str">
        <f aca="false">IF(U247="","",U247+(U247+(V247-1)-U247)/2)</f>
        <v/>
      </c>
    </row>
    <row r="248" customFormat="false" ht="13.5" hidden="false" customHeight="false" outlineLevel="0" collapsed="false">
      <c r="B248" s="16" t="n">
        <v>237</v>
      </c>
      <c r="C248" s="7"/>
      <c r="D248" s="7"/>
      <c r="E248" s="18" t="str">
        <f aca="false">T248</f>
        <v/>
      </c>
      <c r="F248" s="18" t="str">
        <f aca="false">W248</f>
        <v/>
      </c>
      <c r="G248" s="10"/>
      <c r="H248" s="10" t="str">
        <f aca="false">IF(C248="","",E248-AVERAGE($E$12:$E$511))</f>
        <v/>
      </c>
      <c r="I248" s="10" t="str">
        <f aca="false">IF(C248="","",F248-AVERAGE($F$12:$F$511))</f>
        <v/>
      </c>
      <c r="J248" s="10" t="str">
        <f aca="false">IF(C248="","",H248*I248)</f>
        <v/>
      </c>
      <c r="Q248" s="16" t="n">
        <v>237</v>
      </c>
      <c r="R248" s="10" t="str">
        <f aca="false">IF(C248="","",RANK(C248,$C$12:$C$511,1))</f>
        <v/>
      </c>
      <c r="S248" s="10" t="str">
        <f aca="false">IF(R248="","",COUNTIF($R$12:$R$511,R248))</f>
        <v/>
      </c>
      <c r="T248" s="10" t="str">
        <f aca="false">IF(R248="","",R248+(R248+(S248-1)-R248)/2)</f>
        <v/>
      </c>
      <c r="U248" s="10" t="str">
        <f aca="false">IF(D248="","",RANK(D248,$D$12:$D$511,1))</f>
        <v/>
      </c>
      <c r="V248" s="10" t="str">
        <f aca="false">IF(U248="","",COUNTIF($U$12:$U$511,U248))</f>
        <v/>
      </c>
      <c r="W248" s="10" t="str">
        <f aca="false">IF(U248="","",U248+(U248+(V248-1)-U248)/2)</f>
        <v/>
      </c>
    </row>
    <row r="249" customFormat="false" ht="13.5" hidden="false" customHeight="false" outlineLevel="0" collapsed="false">
      <c r="B249" s="16" t="n">
        <v>238</v>
      </c>
      <c r="C249" s="7"/>
      <c r="D249" s="7"/>
      <c r="E249" s="18" t="str">
        <f aca="false">T249</f>
        <v/>
      </c>
      <c r="F249" s="18" t="str">
        <f aca="false">W249</f>
        <v/>
      </c>
      <c r="G249" s="10"/>
      <c r="H249" s="10" t="str">
        <f aca="false">IF(C249="","",E249-AVERAGE($E$12:$E$511))</f>
        <v/>
      </c>
      <c r="I249" s="10" t="str">
        <f aca="false">IF(C249="","",F249-AVERAGE($F$12:$F$511))</f>
        <v/>
      </c>
      <c r="J249" s="10" t="str">
        <f aca="false">IF(C249="","",H249*I249)</f>
        <v/>
      </c>
      <c r="Q249" s="16" t="n">
        <v>238</v>
      </c>
      <c r="R249" s="10" t="str">
        <f aca="false">IF(C249="","",RANK(C249,$C$12:$C$511,1))</f>
        <v/>
      </c>
      <c r="S249" s="10" t="str">
        <f aca="false">IF(R249="","",COUNTIF($R$12:$R$511,R249))</f>
        <v/>
      </c>
      <c r="T249" s="10" t="str">
        <f aca="false">IF(R249="","",R249+(R249+(S249-1)-R249)/2)</f>
        <v/>
      </c>
      <c r="U249" s="10" t="str">
        <f aca="false">IF(D249="","",RANK(D249,$D$12:$D$511,1))</f>
        <v/>
      </c>
      <c r="V249" s="10" t="str">
        <f aca="false">IF(U249="","",COUNTIF($U$12:$U$511,U249))</f>
        <v/>
      </c>
      <c r="W249" s="10" t="str">
        <f aca="false">IF(U249="","",U249+(U249+(V249-1)-U249)/2)</f>
        <v/>
      </c>
    </row>
    <row r="250" customFormat="false" ht="13.5" hidden="false" customHeight="false" outlineLevel="0" collapsed="false">
      <c r="B250" s="16" t="n">
        <v>239</v>
      </c>
      <c r="C250" s="7"/>
      <c r="D250" s="7"/>
      <c r="E250" s="18" t="str">
        <f aca="false">T250</f>
        <v/>
      </c>
      <c r="F250" s="18" t="str">
        <f aca="false">W250</f>
        <v/>
      </c>
      <c r="G250" s="10"/>
      <c r="H250" s="10" t="str">
        <f aca="false">IF(C250="","",E250-AVERAGE($E$12:$E$511))</f>
        <v/>
      </c>
      <c r="I250" s="10" t="str">
        <f aca="false">IF(C250="","",F250-AVERAGE($F$12:$F$511))</f>
        <v/>
      </c>
      <c r="J250" s="10" t="str">
        <f aca="false">IF(C250="","",H250*I250)</f>
        <v/>
      </c>
      <c r="Q250" s="16" t="n">
        <v>239</v>
      </c>
      <c r="R250" s="10" t="str">
        <f aca="false">IF(C250="","",RANK(C250,$C$12:$C$511,1))</f>
        <v/>
      </c>
      <c r="S250" s="10" t="str">
        <f aca="false">IF(R250="","",COUNTIF($R$12:$R$511,R250))</f>
        <v/>
      </c>
      <c r="T250" s="10" t="str">
        <f aca="false">IF(R250="","",R250+(R250+(S250-1)-R250)/2)</f>
        <v/>
      </c>
      <c r="U250" s="10" t="str">
        <f aca="false">IF(D250="","",RANK(D250,$D$12:$D$511,1))</f>
        <v/>
      </c>
      <c r="V250" s="10" t="str">
        <f aca="false">IF(U250="","",COUNTIF($U$12:$U$511,U250))</f>
        <v/>
      </c>
      <c r="W250" s="10" t="str">
        <f aca="false">IF(U250="","",U250+(U250+(V250-1)-U250)/2)</f>
        <v/>
      </c>
    </row>
    <row r="251" customFormat="false" ht="13.5" hidden="false" customHeight="false" outlineLevel="0" collapsed="false">
      <c r="B251" s="16" t="n">
        <v>240</v>
      </c>
      <c r="C251" s="7"/>
      <c r="D251" s="7"/>
      <c r="E251" s="18" t="str">
        <f aca="false">T251</f>
        <v/>
      </c>
      <c r="F251" s="18" t="str">
        <f aca="false">W251</f>
        <v/>
      </c>
      <c r="G251" s="10"/>
      <c r="H251" s="10" t="str">
        <f aca="false">IF(C251="","",E251-AVERAGE($E$12:$E$511))</f>
        <v/>
      </c>
      <c r="I251" s="10" t="str">
        <f aca="false">IF(C251="","",F251-AVERAGE($F$12:$F$511))</f>
        <v/>
      </c>
      <c r="J251" s="10" t="str">
        <f aca="false">IF(C251="","",H251*I251)</f>
        <v/>
      </c>
      <c r="Q251" s="16" t="n">
        <v>240</v>
      </c>
      <c r="R251" s="10" t="str">
        <f aca="false">IF(C251="","",RANK(C251,$C$12:$C$511,1))</f>
        <v/>
      </c>
      <c r="S251" s="10" t="str">
        <f aca="false">IF(R251="","",COUNTIF($R$12:$R$511,R251))</f>
        <v/>
      </c>
      <c r="T251" s="10" t="str">
        <f aca="false">IF(R251="","",R251+(R251+(S251-1)-R251)/2)</f>
        <v/>
      </c>
      <c r="U251" s="10" t="str">
        <f aca="false">IF(D251="","",RANK(D251,$D$12:$D$511,1))</f>
        <v/>
      </c>
      <c r="V251" s="10" t="str">
        <f aca="false">IF(U251="","",COUNTIF($U$12:$U$511,U251))</f>
        <v/>
      </c>
      <c r="W251" s="10" t="str">
        <f aca="false">IF(U251="","",U251+(U251+(V251-1)-U251)/2)</f>
        <v/>
      </c>
    </row>
    <row r="252" customFormat="false" ht="13.5" hidden="false" customHeight="false" outlineLevel="0" collapsed="false">
      <c r="B252" s="16" t="n">
        <v>241</v>
      </c>
      <c r="C252" s="7"/>
      <c r="D252" s="7"/>
      <c r="E252" s="18" t="str">
        <f aca="false">T252</f>
        <v/>
      </c>
      <c r="F252" s="18" t="str">
        <f aca="false">W252</f>
        <v/>
      </c>
      <c r="G252" s="10"/>
      <c r="H252" s="10" t="str">
        <f aca="false">IF(C252="","",E252-AVERAGE($E$12:$E$511))</f>
        <v/>
      </c>
      <c r="I252" s="10" t="str">
        <f aca="false">IF(C252="","",F252-AVERAGE($F$12:$F$511))</f>
        <v/>
      </c>
      <c r="J252" s="10" t="str">
        <f aca="false">IF(C252="","",H252*I252)</f>
        <v/>
      </c>
      <c r="Q252" s="16" t="n">
        <v>241</v>
      </c>
      <c r="R252" s="10" t="str">
        <f aca="false">IF(C252="","",RANK(C252,$C$12:$C$511,1))</f>
        <v/>
      </c>
      <c r="S252" s="10" t="str">
        <f aca="false">IF(R252="","",COUNTIF($R$12:$R$511,R252))</f>
        <v/>
      </c>
      <c r="T252" s="10" t="str">
        <f aca="false">IF(R252="","",R252+(R252+(S252-1)-R252)/2)</f>
        <v/>
      </c>
      <c r="U252" s="10" t="str">
        <f aca="false">IF(D252="","",RANK(D252,$D$12:$D$511,1))</f>
        <v/>
      </c>
      <c r="V252" s="10" t="str">
        <f aca="false">IF(U252="","",COUNTIF($U$12:$U$511,U252))</f>
        <v/>
      </c>
      <c r="W252" s="10" t="str">
        <f aca="false">IF(U252="","",U252+(U252+(V252-1)-U252)/2)</f>
        <v/>
      </c>
    </row>
    <row r="253" customFormat="false" ht="13.5" hidden="false" customHeight="false" outlineLevel="0" collapsed="false">
      <c r="B253" s="16" t="n">
        <v>242</v>
      </c>
      <c r="C253" s="7"/>
      <c r="D253" s="7"/>
      <c r="E253" s="18" t="str">
        <f aca="false">T253</f>
        <v/>
      </c>
      <c r="F253" s="18" t="str">
        <f aca="false">W253</f>
        <v/>
      </c>
      <c r="G253" s="10"/>
      <c r="H253" s="10" t="str">
        <f aca="false">IF(C253="","",E253-AVERAGE($E$12:$E$511))</f>
        <v/>
      </c>
      <c r="I253" s="10" t="str">
        <f aca="false">IF(C253="","",F253-AVERAGE($F$12:$F$511))</f>
        <v/>
      </c>
      <c r="J253" s="10" t="str">
        <f aca="false">IF(C253="","",H253*I253)</f>
        <v/>
      </c>
      <c r="Q253" s="16" t="n">
        <v>242</v>
      </c>
      <c r="R253" s="10" t="str">
        <f aca="false">IF(C253="","",RANK(C253,$C$12:$C$511,1))</f>
        <v/>
      </c>
      <c r="S253" s="10" t="str">
        <f aca="false">IF(R253="","",COUNTIF($R$12:$R$511,R253))</f>
        <v/>
      </c>
      <c r="T253" s="10" t="str">
        <f aca="false">IF(R253="","",R253+(R253+(S253-1)-R253)/2)</f>
        <v/>
      </c>
      <c r="U253" s="10" t="str">
        <f aca="false">IF(D253="","",RANK(D253,$D$12:$D$511,1))</f>
        <v/>
      </c>
      <c r="V253" s="10" t="str">
        <f aca="false">IF(U253="","",COUNTIF($U$12:$U$511,U253))</f>
        <v/>
      </c>
      <c r="W253" s="10" t="str">
        <f aca="false">IF(U253="","",U253+(U253+(V253-1)-U253)/2)</f>
        <v/>
      </c>
    </row>
    <row r="254" customFormat="false" ht="13.5" hidden="false" customHeight="false" outlineLevel="0" collapsed="false">
      <c r="B254" s="16" t="n">
        <v>243</v>
      </c>
      <c r="C254" s="7"/>
      <c r="D254" s="7"/>
      <c r="E254" s="18" t="str">
        <f aca="false">T254</f>
        <v/>
      </c>
      <c r="F254" s="18" t="str">
        <f aca="false">W254</f>
        <v/>
      </c>
      <c r="G254" s="10"/>
      <c r="H254" s="10" t="str">
        <f aca="false">IF(C254="","",E254-AVERAGE($E$12:$E$511))</f>
        <v/>
      </c>
      <c r="I254" s="10" t="str">
        <f aca="false">IF(C254="","",F254-AVERAGE($F$12:$F$511))</f>
        <v/>
      </c>
      <c r="J254" s="10" t="str">
        <f aca="false">IF(C254="","",H254*I254)</f>
        <v/>
      </c>
      <c r="Q254" s="16" t="n">
        <v>243</v>
      </c>
      <c r="R254" s="10" t="str">
        <f aca="false">IF(C254="","",RANK(C254,$C$12:$C$511,1))</f>
        <v/>
      </c>
      <c r="S254" s="10" t="str">
        <f aca="false">IF(R254="","",COUNTIF($R$12:$R$511,R254))</f>
        <v/>
      </c>
      <c r="T254" s="10" t="str">
        <f aca="false">IF(R254="","",R254+(R254+(S254-1)-R254)/2)</f>
        <v/>
      </c>
      <c r="U254" s="10" t="str">
        <f aca="false">IF(D254="","",RANK(D254,$D$12:$D$511,1))</f>
        <v/>
      </c>
      <c r="V254" s="10" t="str">
        <f aca="false">IF(U254="","",COUNTIF($U$12:$U$511,U254))</f>
        <v/>
      </c>
      <c r="W254" s="10" t="str">
        <f aca="false">IF(U254="","",U254+(U254+(V254-1)-U254)/2)</f>
        <v/>
      </c>
    </row>
    <row r="255" customFormat="false" ht="13.5" hidden="false" customHeight="false" outlineLevel="0" collapsed="false">
      <c r="B255" s="16" t="n">
        <v>244</v>
      </c>
      <c r="C255" s="7"/>
      <c r="D255" s="7"/>
      <c r="E255" s="18" t="str">
        <f aca="false">T255</f>
        <v/>
      </c>
      <c r="F255" s="18" t="str">
        <f aca="false">W255</f>
        <v/>
      </c>
      <c r="G255" s="10"/>
      <c r="H255" s="10" t="str">
        <f aca="false">IF(C255="","",E255-AVERAGE($E$12:$E$511))</f>
        <v/>
      </c>
      <c r="I255" s="10" t="str">
        <f aca="false">IF(C255="","",F255-AVERAGE($F$12:$F$511))</f>
        <v/>
      </c>
      <c r="J255" s="10" t="str">
        <f aca="false">IF(C255="","",H255*I255)</f>
        <v/>
      </c>
      <c r="Q255" s="16" t="n">
        <v>244</v>
      </c>
      <c r="R255" s="10" t="str">
        <f aca="false">IF(C255="","",RANK(C255,$C$12:$C$511,1))</f>
        <v/>
      </c>
      <c r="S255" s="10" t="str">
        <f aca="false">IF(R255="","",COUNTIF($R$12:$R$511,R255))</f>
        <v/>
      </c>
      <c r="T255" s="10" t="str">
        <f aca="false">IF(R255="","",R255+(R255+(S255-1)-R255)/2)</f>
        <v/>
      </c>
      <c r="U255" s="10" t="str">
        <f aca="false">IF(D255="","",RANK(D255,$D$12:$D$511,1))</f>
        <v/>
      </c>
      <c r="V255" s="10" t="str">
        <f aca="false">IF(U255="","",COUNTIF($U$12:$U$511,U255))</f>
        <v/>
      </c>
      <c r="W255" s="10" t="str">
        <f aca="false">IF(U255="","",U255+(U255+(V255-1)-U255)/2)</f>
        <v/>
      </c>
    </row>
    <row r="256" customFormat="false" ht="13.5" hidden="false" customHeight="false" outlineLevel="0" collapsed="false">
      <c r="B256" s="16" t="n">
        <v>245</v>
      </c>
      <c r="C256" s="7"/>
      <c r="D256" s="7"/>
      <c r="E256" s="18" t="str">
        <f aca="false">T256</f>
        <v/>
      </c>
      <c r="F256" s="18" t="str">
        <f aca="false">W256</f>
        <v/>
      </c>
      <c r="G256" s="10"/>
      <c r="H256" s="10" t="str">
        <f aca="false">IF(C256="","",E256-AVERAGE($E$12:$E$511))</f>
        <v/>
      </c>
      <c r="I256" s="10" t="str">
        <f aca="false">IF(C256="","",F256-AVERAGE($F$12:$F$511))</f>
        <v/>
      </c>
      <c r="J256" s="10" t="str">
        <f aca="false">IF(C256="","",H256*I256)</f>
        <v/>
      </c>
      <c r="Q256" s="16" t="n">
        <v>245</v>
      </c>
      <c r="R256" s="10" t="str">
        <f aca="false">IF(C256="","",RANK(C256,$C$12:$C$511,1))</f>
        <v/>
      </c>
      <c r="S256" s="10" t="str">
        <f aca="false">IF(R256="","",COUNTIF($R$12:$R$511,R256))</f>
        <v/>
      </c>
      <c r="T256" s="10" t="str">
        <f aca="false">IF(R256="","",R256+(R256+(S256-1)-R256)/2)</f>
        <v/>
      </c>
      <c r="U256" s="10" t="str">
        <f aca="false">IF(D256="","",RANK(D256,$D$12:$D$511,1))</f>
        <v/>
      </c>
      <c r="V256" s="10" t="str">
        <f aca="false">IF(U256="","",COUNTIF($U$12:$U$511,U256))</f>
        <v/>
      </c>
      <c r="W256" s="10" t="str">
        <f aca="false">IF(U256="","",U256+(U256+(V256-1)-U256)/2)</f>
        <v/>
      </c>
    </row>
    <row r="257" customFormat="false" ht="13.5" hidden="false" customHeight="false" outlineLevel="0" collapsed="false">
      <c r="B257" s="16" t="n">
        <v>246</v>
      </c>
      <c r="C257" s="7"/>
      <c r="D257" s="7"/>
      <c r="E257" s="18" t="str">
        <f aca="false">T257</f>
        <v/>
      </c>
      <c r="F257" s="18" t="str">
        <f aca="false">W257</f>
        <v/>
      </c>
      <c r="G257" s="10"/>
      <c r="H257" s="10" t="str">
        <f aca="false">IF(C257="","",E257-AVERAGE($E$12:$E$511))</f>
        <v/>
      </c>
      <c r="I257" s="10" t="str">
        <f aca="false">IF(C257="","",F257-AVERAGE($F$12:$F$511))</f>
        <v/>
      </c>
      <c r="J257" s="10" t="str">
        <f aca="false">IF(C257="","",H257*I257)</f>
        <v/>
      </c>
      <c r="Q257" s="16" t="n">
        <v>246</v>
      </c>
      <c r="R257" s="10" t="str">
        <f aca="false">IF(C257="","",RANK(C257,$C$12:$C$511,1))</f>
        <v/>
      </c>
      <c r="S257" s="10" t="str">
        <f aca="false">IF(R257="","",COUNTIF($R$12:$R$511,R257))</f>
        <v/>
      </c>
      <c r="T257" s="10" t="str">
        <f aca="false">IF(R257="","",R257+(R257+(S257-1)-R257)/2)</f>
        <v/>
      </c>
      <c r="U257" s="10" t="str">
        <f aca="false">IF(D257="","",RANK(D257,$D$12:$D$511,1))</f>
        <v/>
      </c>
      <c r="V257" s="10" t="str">
        <f aca="false">IF(U257="","",COUNTIF($U$12:$U$511,U257))</f>
        <v/>
      </c>
      <c r="W257" s="10" t="str">
        <f aca="false">IF(U257="","",U257+(U257+(V257-1)-U257)/2)</f>
        <v/>
      </c>
    </row>
    <row r="258" customFormat="false" ht="13.5" hidden="false" customHeight="false" outlineLevel="0" collapsed="false">
      <c r="B258" s="16" t="n">
        <v>247</v>
      </c>
      <c r="C258" s="7"/>
      <c r="D258" s="7"/>
      <c r="E258" s="18" t="str">
        <f aca="false">T258</f>
        <v/>
      </c>
      <c r="F258" s="18" t="str">
        <f aca="false">W258</f>
        <v/>
      </c>
      <c r="G258" s="10"/>
      <c r="H258" s="10" t="str">
        <f aca="false">IF(C258="","",E258-AVERAGE($E$12:$E$511))</f>
        <v/>
      </c>
      <c r="I258" s="10" t="str">
        <f aca="false">IF(C258="","",F258-AVERAGE($F$12:$F$511))</f>
        <v/>
      </c>
      <c r="J258" s="10" t="str">
        <f aca="false">IF(C258="","",H258*I258)</f>
        <v/>
      </c>
      <c r="Q258" s="16" t="n">
        <v>247</v>
      </c>
      <c r="R258" s="10" t="str">
        <f aca="false">IF(C258="","",RANK(C258,$C$12:$C$511,1))</f>
        <v/>
      </c>
      <c r="S258" s="10" t="str">
        <f aca="false">IF(R258="","",COUNTIF($R$12:$R$511,R258))</f>
        <v/>
      </c>
      <c r="T258" s="10" t="str">
        <f aca="false">IF(R258="","",R258+(R258+(S258-1)-R258)/2)</f>
        <v/>
      </c>
      <c r="U258" s="10" t="str">
        <f aca="false">IF(D258="","",RANK(D258,$D$12:$D$511,1))</f>
        <v/>
      </c>
      <c r="V258" s="10" t="str">
        <f aca="false">IF(U258="","",COUNTIF($U$12:$U$511,U258))</f>
        <v/>
      </c>
      <c r="W258" s="10" t="str">
        <f aca="false">IF(U258="","",U258+(U258+(V258-1)-U258)/2)</f>
        <v/>
      </c>
    </row>
    <row r="259" customFormat="false" ht="13.5" hidden="false" customHeight="false" outlineLevel="0" collapsed="false">
      <c r="B259" s="16" t="n">
        <v>248</v>
      </c>
      <c r="C259" s="7"/>
      <c r="D259" s="7"/>
      <c r="E259" s="18" t="str">
        <f aca="false">T259</f>
        <v/>
      </c>
      <c r="F259" s="18" t="str">
        <f aca="false">W259</f>
        <v/>
      </c>
      <c r="G259" s="10"/>
      <c r="H259" s="10" t="str">
        <f aca="false">IF(C259="","",E259-AVERAGE($E$12:$E$511))</f>
        <v/>
      </c>
      <c r="I259" s="10" t="str">
        <f aca="false">IF(C259="","",F259-AVERAGE($F$12:$F$511))</f>
        <v/>
      </c>
      <c r="J259" s="10" t="str">
        <f aca="false">IF(C259="","",H259*I259)</f>
        <v/>
      </c>
      <c r="Q259" s="16" t="n">
        <v>248</v>
      </c>
      <c r="R259" s="10" t="str">
        <f aca="false">IF(C259="","",RANK(C259,$C$12:$C$511,1))</f>
        <v/>
      </c>
      <c r="S259" s="10" t="str">
        <f aca="false">IF(R259="","",COUNTIF($R$12:$R$511,R259))</f>
        <v/>
      </c>
      <c r="T259" s="10" t="str">
        <f aca="false">IF(R259="","",R259+(R259+(S259-1)-R259)/2)</f>
        <v/>
      </c>
      <c r="U259" s="10" t="str">
        <f aca="false">IF(D259="","",RANK(D259,$D$12:$D$511,1))</f>
        <v/>
      </c>
      <c r="V259" s="10" t="str">
        <f aca="false">IF(U259="","",COUNTIF($U$12:$U$511,U259))</f>
        <v/>
      </c>
      <c r="W259" s="10" t="str">
        <f aca="false">IF(U259="","",U259+(U259+(V259-1)-U259)/2)</f>
        <v/>
      </c>
    </row>
    <row r="260" customFormat="false" ht="13.5" hidden="false" customHeight="false" outlineLevel="0" collapsed="false">
      <c r="B260" s="16" t="n">
        <v>249</v>
      </c>
      <c r="C260" s="7"/>
      <c r="D260" s="7"/>
      <c r="E260" s="18" t="str">
        <f aca="false">T260</f>
        <v/>
      </c>
      <c r="F260" s="18" t="str">
        <f aca="false">W260</f>
        <v/>
      </c>
      <c r="G260" s="10"/>
      <c r="H260" s="10" t="str">
        <f aca="false">IF(C260="","",E260-AVERAGE($E$12:$E$511))</f>
        <v/>
      </c>
      <c r="I260" s="10" t="str">
        <f aca="false">IF(C260="","",F260-AVERAGE($F$12:$F$511))</f>
        <v/>
      </c>
      <c r="J260" s="10" t="str">
        <f aca="false">IF(C260="","",H260*I260)</f>
        <v/>
      </c>
      <c r="Q260" s="16" t="n">
        <v>249</v>
      </c>
      <c r="R260" s="10" t="str">
        <f aca="false">IF(C260="","",RANK(C260,$C$12:$C$511,1))</f>
        <v/>
      </c>
      <c r="S260" s="10" t="str">
        <f aca="false">IF(R260="","",COUNTIF($R$12:$R$511,R260))</f>
        <v/>
      </c>
      <c r="T260" s="10" t="str">
        <f aca="false">IF(R260="","",R260+(R260+(S260-1)-R260)/2)</f>
        <v/>
      </c>
      <c r="U260" s="10" t="str">
        <f aca="false">IF(D260="","",RANK(D260,$D$12:$D$511,1))</f>
        <v/>
      </c>
      <c r="V260" s="10" t="str">
        <f aca="false">IF(U260="","",COUNTIF($U$12:$U$511,U260))</f>
        <v/>
      </c>
      <c r="W260" s="10" t="str">
        <f aca="false">IF(U260="","",U260+(U260+(V260-1)-U260)/2)</f>
        <v/>
      </c>
    </row>
    <row r="261" customFormat="false" ht="13.5" hidden="false" customHeight="false" outlineLevel="0" collapsed="false">
      <c r="B261" s="16" t="n">
        <v>250</v>
      </c>
      <c r="C261" s="7"/>
      <c r="D261" s="7"/>
      <c r="E261" s="18" t="str">
        <f aca="false">T261</f>
        <v/>
      </c>
      <c r="F261" s="18" t="str">
        <f aca="false">W261</f>
        <v/>
      </c>
      <c r="G261" s="10"/>
      <c r="H261" s="10" t="str">
        <f aca="false">IF(C261="","",E261-AVERAGE($E$12:$E$511))</f>
        <v/>
      </c>
      <c r="I261" s="10" t="str">
        <f aca="false">IF(C261="","",F261-AVERAGE($F$12:$F$511))</f>
        <v/>
      </c>
      <c r="J261" s="10" t="str">
        <f aca="false">IF(C261="","",H261*I261)</f>
        <v/>
      </c>
      <c r="Q261" s="16" t="n">
        <v>250</v>
      </c>
      <c r="R261" s="10" t="str">
        <f aca="false">IF(C261="","",RANK(C261,$C$12:$C$511,1))</f>
        <v/>
      </c>
      <c r="S261" s="10" t="str">
        <f aca="false">IF(R261="","",COUNTIF($R$12:$R$511,R261))</f>
        <v/>
      </c>
      <c r="T261" s="10" t="str">
        <f aca="false">IF(R261="","",R261+(R261+(S261-1)-R261)/2)</f>
        <v/>
      </c>
      <c r="U261" s="10" t="str">
        <f aca="false">IF(D261="","",RANK(D261,$D$12:$D$511,1))</f>
        <v/>
      </c>
      <c r="V261" s="10" t="str">
        <f aca="false">IF(U261="","",COUNTIF($U$12:$U$511,U261))</f>
        <v/>
      </c>
      <c r="W261" s="10" t="str">
        <f aca="false">IF(U261="","",U261+(U261+(V261-1)-U261)/2)</f>
        <v/>
      </c>
    </row>
    <row r="262" customFormat="false" ht="13.5" hidden="false" customHeight="false" outlineLevel="0" collapsed="false">
      <c r="B262" s="16" t="n">
        <v>251</v>
      </c>
      <c r="C262" s="7"/>
      <c r="D262" s="7"/>
      <c r="E262" s="18" t="str">
        <f aca="false">T262</f>
        <v/>
      </c>
      <c r="F262" s="18" t="str">
        <f aca="false">W262</f>
        <v/>
      </c>
      <c r="G262" s="10"/>
      <c r="H262" s="10" t="str">
        <f aca="false">IF(C262="","",E262-AVERAGE($E$12:$E$511))</f>
        <v/>
      </c>
      <c r="I262" s="10" t="str">
        <f aca="false">IF(C262="","",F262-AVERAGE($F$12:$F$511))</f>
        <v/>
      </c>
      <c r="J262" s="10" t="str">
        <f aca="false">IF(C262="","",H262*I262)</f>
        <v/>
      </c>
      <c r="Q262" s="16" t="n">
        <v>251</v>
      </c>
      <c r="R262" s="10" t="str">
        <f aca="false">IF(C262="","",RANK(C262,$C$12:$C$511,1))</f>
        <v/>
      </c>
      <c r="S262" s="10" t="str">
        <f aca="false">IF(R262="","",COUNTIF($R$12:$R$511,R262))</f>
        <v/>
      </c>
      <c r="T262" s="10" t="str">
        <f aca="false">IF(R262="","",R262+(R262+(S262-1)-R262)/2)</f>
        <v/>
      </c>
      <c r="U262" s="10" t="str">
        <f aca="false">IF(D262="","",RANK(D262,$D$12:$D$511,1))</f>
        <v/>
      </c>
      <c r="V262" s="10" t="str">
        <f aca="false">IF(U262="","",COUNTIF($U$12:$U$511,U262))</f>
        <v/>
      </c>
      <c r="W262" s="10" t="str">
        <f aca="false">IF(U262="","",U262+(U262+(V262-1)-U262)/2)</f>
        <v/>
      </c>
    </row>
    <row r="263" customFormat="false" ht="13.5" hidden="false" customHeight="false" outlineLevel="0" collapsed="false">
      <c r="B263" s="16" t="n">
        <v>252</v>
      </c>
      <c r="C263" s="7"/>
      <c r="D263" s="7"/>
      <c r="E263" s="18" t="str">
        <f aca="false">T263</f>
        <v/>
      </c>
      <c r="F263" s="18" t="str">
        <f aca="false">W263</f>
        <v/>
      </c>
      <c r="G263" s="10"/>
      <c r="H263" s="10" t="str">
        <f aca="false">IF(C263="","",E263-AVERAGE($E$12:$E$511))</f>
        <v/>
      </c>
      <c r="I263" s="10" t="str">
        <f aca="false">IF(C263="","",F263-AVERAGE($F$12:$F$511))</f>
        <v/>
      </c>
      <c r="J263" s="10" t="str">
        <f aca="false">IF(C263="","",H263*I263)</f>
        <v/>
      </c>
      <c r="Q263" s="16" t="n">
        <v>252</v>
      </c>
      <c r="R263" s="10" t="str">
        <f aca="false">IF(C263="","",RANK(C263,$C$12:$C$511,1))</f>
        <v/>
      </c>
      <c r="S263" s="10" t="str">
        <f aca="false">IF(R263="","",COUNTIF($R$12:$R$511,R263))</f>
        <v/>
      </c>
      <c r="T263" s="10" t="str">
        <f aca="false">IF(R263="","",R263+(R263+(S263-1)-R263)/2)</f>
        <v/>
      </c>
      <c r="U263" s="10" t="str">
        <f aca="false">IF(D263="","",RANK(D263,$D$12:$D$511,1))</f>
        <v/>
      </c>
      <c r="V263" s="10" t="str">
        <f aca="false">IF(U263="","",COUNTIF($U$12:$U$511,U263))</f>
        <v/>
      </c>
      <c r="W263" s="10" t="str">
        <f aca="false">IF(U263="","",U263+(U263+(V263-1)-U263)/2)</f>
        <v/>
      </c>
    </row>
    <row r="264" customFormat="false" ht="13.5" hidden="false" customHeight="false" outlineLevel="0" collapsed="false">
      <c r="B264" s="16" t="n">
        <v>253</v>
      </c>
      <c r="C264" s="7"/>
      <c r="D264" s="7"/>
      <c r="E264" s="18" t="str">
        <f aca="false">T264</f>
        <v/>
      </c>
      <c r="F264" s="18" t="str">
        <f aca="false">W264</f>
        <v/>
      </c>
      <c r="G264" s="10"/>
      <c r="H264" s="10" t="str">
        <f aca="false">IF(C264="","",E264-AVERAGE($E$12:$E$511))</f>
        <v/>
      </c>
      <c r="I264" s="10" t="str">
        <f aca="false">IF(C264="","",F264-AVERAGE($F$12:$F$511))</f>
        <v/>
      </c>
      <c r="J264" s="10" t="str">
        <f aca="false">IF(C264="","",H264*I264)</f>
        <v/>
      </c>
      <c r="Q264" s="16" t="n">
        <v>253</v>
      </c>
      <c r="R264" s="10" t="str">
        <f aca="false">IF(C264="","",RANK(C264,$C$12:$C$511,1))</f>
        <v/>
      </c>
      <c r="S264" s="10" t="str">
        <f aca="false">IF(R264="","",COUNTIF($R$12:$R$511,R264))</f>
        <v/>
      </c>
      <c r="T264" s="10" t="str">
        <f aca="false">IF(R264="","",R264+(R264+(S264-1)-R264)/2)</f>
        <v/>
      </c>
      <c r="U264" s="10" t="str">
        <f aca="false">IF(D264="","",RANK(D264,$D$12:$D$511,1))</f>
        <v/>
      </c>
      <c r="V264" s="10" t="str">
        <f aca="false">IF(U264="","",COUNTIF($U$12:$U$511,U264))</f>
        <v/>
      </c>
      <c r="W264" s="10" t="str">
        <f aca="false">IF(U264="","",U264+(U264+(V264-1)-U264)/2)</f>
        <v/>
      </c>
    </row>
    <row r="265" customFormat="false" ht="13.5" hidden="false" customHeight="false" outlineLevel="0" collapsed="false">
      <c r="B265" s="16" t="n">
        <v>254</v>
      </c>
      <c r="C265" s="7"/>
      <c r="D265" s="7"/>
      <c r="E265" s="18" t="str">
        <f aca="false">T265</f>
        <v/>
      </c>
      <c r="F265" s="18" t="str">
        <f aca="false">W265</f>
        <v/>
      </c>
      <c r="G265" s="10"/>
      <c r="H265" s="10" t="str">
        <f aca="false">IF(C265="","",E265-AVERAGE($E$12:$E$511))</f>
        <v/>
      </c>
      <c r="I265" s="10" t="str">
        <f aca="false">IF(C265="","",F265-AVERAGE($F$12:$F$511))</f>
        <v/>
      </c>
      <c r="J265" s="10" t="str">
        <f aca="false">IF(C265="","",H265*I265)</f>
        <v/>
      </c>
      <c r="Q265" s="16" t="n">
        <v>254</v>
      </c>
      <c r="R265" s="10" t="str">
        <f aca="false">IF(C265="","",RANK(C265,$C$12:$C$511,1))</f>
        <v/>
      </c>
      <c r="S265" s="10" t="str">
        <f aca="false">IF(R265="","",COUNTIF($R$12:$R$511,R265))</f>
        <v/>
      </c>
      <c r="T265" s="10" t="str">
        <f aca="false">IF(R265="","",R265+(R265+(S265-1)-R265)/2)</f>
        <v/>
      </c>
      <c r="U265" s="10" t="str">
        <f aca="false">IF(D265="","",RANK(D265,$D$12:$D$511,1))</f>
        <v/>
      </c>
      <c r="V265" s="10" t="str">
        <f aca="false">IF(U265="","",COUNTIF($U$12:$U$511,U265))</f>
        <v/>
      </c>
      <c r="W265" s="10" t="str">
        <f aca="false">IF(U265="","",U265+(U265+(V265-1)-U265)/2)</f>
        <v/>
      </c>
    </row>
    <row r="266" customFormat="false" ht="13.5" hidden="false" customHeight="false" outlineLevel="0" collapsed="false">
      <c r="B266" s="16" t="n">
        <v>255</v>
      </c>
      <c r="C266" s="7"/>
      <c r="D266" s="7"/>
      <c r="E266" s="18" t="str">
        <f aca="false">T266</f>
        <v/>
      </c>
      <c r="F266" s="18" t="str">
        <f aca="false">W266</f>
        <v/>
      </c>
      <c r="G266" s="10"/>
      <c r="H266" s="10" t="str">
        <f aca="false">IF(C266="","",E266-AVERAGE($E$12:$E$511))</f>
        <v/>
      </c>
      <c r="I266" s="10" t="str">
        <f aca="false">IF(C266="","",F266-AVERAGE($F$12:$F$511))</f>
        <v/>
      </c>
      <c r="J266" s="10" t="str">
        <f aca="false">IF(C266="","",H266*I266)</f>
        <v/>
      </c>
      <c r="Q266" s="16" t="n">
        <v>255</v>
      </c>
      <c r="R266" s="10" t="str">
        <f aca="false">IF(C266="","",RANK(C266,$C$12:$C$511,1))</f>
        <v/>
      </c>
      <c r="S266" s="10" t="str">
        <f aca="false">IF(R266="","",COUNTIF($R$12:$R$511,R266))</f>
        <v/>
      </c>
      <c r="T266" s="10" t="str">
        <f aca="false">IF(R266="","",R266+(R266+(S266-1)-R266)/2)</f>
        <v/>
      </c>
      <c r="U266" s="10" t="str">
        <f aca="false">IF(D266="","",RANK(D266,$D$12:$D$511,1))</f>
        <v/>
      </c>
      <c r="V266" s="10" t="str">
        <f aca="false">IF(U266="","",COUNTIF($U$12:$U$511,U266))</f>
        <v/>
      </c>
      <c r="W266" s="10" t="str">
        <f aca="false">IF(U266="","",U266+(U266+(V266-1)-U266)/2)</f>
        <v/>
      </c>
    </row>
    <row r="267" customFormat="false" ht="13.5" hidden="false" customHeight="false" outlineLevel="0" collapsed="false">
      <c r="B267" s="16" t="n">
        <v>256</v>
      </c>
      <c r="C267" s="7"/>
      <c r="D267" s="7"/>
      <c r="E267" s="18" t="str">
        <f aca="false">T267</f>
        <v/>
      </c>
      <c r="F267" s="18" t="str">
        <f aca="false">W267</f>
        <v/>
      </c>
      <c r="G267" s="10"/>
      <c r="H267" s="10" t="str">
        <f aca="false">IF(C267="","",E267-AVERAGE($E$12:$E$511))</f>
        <v/>
      </c>
      <c r="I267" s="10" t="str">
        <f aca="false">IF(C267="","",F267-AVERAGE($F$12:$F$511))</f>
        <v/>
      </c>
      <c r="J267" s="10" t="str">
        <f aca="false">IF(C267="","",H267*I267)</f>
        <v/>
      </c>
      <c r="Q267" s="16" t="n">
        <v>256</v>
      </c>
      <c r="R267" s="10" t="str">
        <f aca="false">IF(C267="","",RANK(C267,$C$12:$C$511,1))</f>
        <v/>
      </c>
      <c r="S267" s="10" t="str">
        <f aca="false">IF(R267="","",COUNTIF($R$12:$R$511,R267))</f>
        <v/>
      </c>
      <c r="T267" s="10" t="str">
        <f aca="false">IF(R267="","",R267+(R267+(S267-1)-R267)/2)</f>
        <v/>
      </c>
      <c r="U267" s="10" t="str">
        <f aca="false">IF(D267="","",RANK(D267,$D$12:$D$511,1))</f>
        <v/>
      </c>
      <c r="V267" s="10" t="str">
        <f aca="false">IF(U267="","",COUNTIF($U$12:$U$511,U267))</f>
        <v/>
      </c>
      <c r="W267" s="10" t="str">
        <f aca="false">IF(U267="","",U267+(U267+(V267-1)-U267)/2)</f>
        <v/>
      </c>
    </row>
    <row r="268" customFormat="false" ht="13.5" hidden="false" customHeight="false" outlineLevel="0" collapsed="false">
      <c r="B268" s="16" t="n">
        <v>257</v>
      </c>
      <c r="C268" s="7"/>
      <c r="D268" s="7"/>
      <c r="E268" s="18" t="str">
        <f aca="false">T268</f>
        <v/>
      </c>
      <c r="F268" s="18" t="str">
        <f aca="false">W268</f>
        <v/>
      </c>
      <c r="G268" s="10"/>
      <c r="H268" s="10" t="str">
        <f aca="false">IF(C268="","",E268-AVERAGE($E$12:$E$511))</f>
        <v/>
      </c>
      <c r="I268" s="10" t="str">
        <f aca="false">IF(C268="","",F268-AVERAGE($F$12:$F$511))</f>
        <v/>
      </c>
      <c r="J268" s="10" t="str">
        <f aca="false">IF(C268="","",H268*I268)</f>
        <v/>
      </c>
      <c r="Q268" s="16" t="n">
        <v>257</v>
      </c>
      <c r="R268" s="10" t="str">
        <f aca="false">IF(C268="","",RANK(C268,$C$12:$C$511,1))</f>
        <v/>
      </c>
      <c r="S268" s="10" t="str">
        <f aca="false">IF(R268="","",COUNTIF($R$12:$R$511,R268))</f>
        <v/>
      </c>
      <c r="T268" s="10" t="str">
        <f aca="false">IF(R268="","",R268+(R268+(S268-1)-R268)/2)</f>
        <v/>
      </c>
      <c r="U268" s="10" t="str">
        <f aca="false">IF(D268="","",RANK(D268,$D$12:$D$511,1))</f>
        <v/>
      </c>
      <c r="V268" s="10" t="str">
        <f aca="false">IF(U268="","",COUNTIF($U$12:$U$511,U268))</f>
        <v/>
      </c>
      <c r="W268" s="10" t="str">
        <f aca="false">IF(U268="","",U268+(U268+(V268-1)-U268)/2)</f>
        <v/>
      </c>
    </row>
    <row r="269" customFormat="false" ht="13.5" hidden="false" customHeight="false" outlineLevel="0" collapsed="false">
      <c r="B269" s="16" t="n">
        <v>258</v>
      </c>
      <c r="C269" s="7"/>
      <c r="D269" s="7"/>
      <c r="E269" s="18" t="str">
        <f aca="false">T269</f>
        <v/>
      </c>
      <c r="F269" s="18" t="str">
        <f aca="false">W269</f>
        <v/>
      </c>
      <c r="G269" s="10"/>
      <c r="H269" s="10" t="str">
        <f aca="false">IF(C269="","",E269-AVERAGE($E$12:$E$511))</f>
        <v/>
      </c>
      <c r="I269" s="10" t="str">
        <f aca="false">IF(C269="","",F269-AVERAGE($F$12:$F$511))</f>
        <v/>
      </c>
      <c r="J269" s="10" t="str">
        <f aca="false">IF(C269="","",H269*I269)</f>
        <v/>
      </c>
      <c r="Q269" s="16" t="n">
        <v>258</v>
      </c>
      <c r="R269" s="10" t="str">
        <f aca="false">IF(C269="","",RANK(C269,$C$12:$C$511,1))</f>
        <v/>
      </c>
      <c r="S269" s="10" t="str">
        <f aca="false">IF(R269="","",COUNTIF($R$12:$R$511,R269))</f>
        <v/>
      </c>
      <c r="T269" s="10" t="str">
        <f aca="false">IF(R269="","",R269+(R269+(S269-1)-R269)/2)</f>
        <v/>
      </c>
      <c r="U269" s="10" t="str">
        <f aca="false">IF(D269="","",RANK(D269,$D$12:$D$511,1))</f>
        <v/>
      </c>
      <c r="V269" s="10" t="str">
        <f aca="false">IF(U269="","",COUNTIF($U$12:$U$511,U269))</f>
        <v/>
      </c>
      <c r="W269" s="10" t="str">
        <f aca="false">IF(U269="","",U269+(U269+(V269-1)-U269)/2)</f>
        <v/>
      </c>
    </row>
    <row r="270" customFormat="false" ht="13.5" hidden="false" customHeight="false" outlineLevel="0" collapsed="false">
      <c r="B270" s="16" t="n">
        <v>259</v>
      </c>
      <c r="C270" s="7"/>
      <c r="D270" s="7"/>
      <c r="E270" s="18" t="str">
        <f aca="false">T270</f>
        <v/>
      </c>
      <c r="F270" s="18" t="str">
        <f aca="false">W270</f>
        <v/>
      </c>
      <c r="G270" s="10"/>
      <c r="H270" s="10" t="str">
        <f aca="false">IF(C270="","",E270-AVERAGE($E$12:$E$511))</f>
        <v/>
      </c>
      <c r="I270" s="10" t="str">
        <f aca="false">IF(C270="","",F270-AVERAGE($F$12:$F$511))</f>
        <v/>
      </c>
      <c r="J270" s="10" t="str">
        <f aca="false">IF(C270="","",H270*I270)</f>
        <v/>
      </c>
      <c r="Q270" s="16" t="n">
        <v>259</v>
      </c>
      <c r="R270" s="10" t="str">
        <f aca="false">IF(C270="","",RANK(C270,$C$12:$C$511,1))</f>
        <v/>
      </c>
      <c r="S270" s="10" t="str">
        <f aca="false">IF(R270="","",COUNTIF($R$12:$R$511,R270))</f>
        <v/>
      </c>
      <c r="T270" s="10" t="str">
        <f aca="false">IF(R270="","",R270+(R270+(S270-1)-R270)/2)</f>
        <v/>
      </c>
      <c r="U270" s="10" t="str">
        <f aca="false">IF(D270="","",RANK(D270,$D$12:$D$511,1))</f>
        <v/>
      </c>
      <c r="V270" s="10" t="str">
        <f aca="false">IF(U270="","",COUNTIF($U$12:$U$511,U270))</f>
        <v/>
      </c>
      <c r="W270" s="10" t="str">
        <f aca="false">IF(U270="","",U270+(U270+(V270-1)-U270)/2)</f>
        <v/>
      </c>
    </row>
    <row r="271" customFormat="false" ht="13.5" hidden="false" customHeight="false" outlineLevel="0" collapsed="false">
      <c r="B271" s="16" t="n">
        <v>260</v>
      </c>
      <c r="C271" s="7"/>
      <c r="D271" s="7"/>
      <c r="E271" s="18" t="str">
        <f aca="false">T271</f>
        <v/>
      </c>
      <c r="F271" s="18" t="str">
        <f aca="false">W271</f>
        <v/>
      </c>
      <c r="G271" s="10"/>
      <c r="H271" s="10" t="str">
        <f aca="false">IF(C271="","",E271-AVERAGE($E$12:$E$511))</f>
        <v/>
      </c>
      <c r="I271" s="10" t="str">
        <f aca="false">IF(C271="","",F271-AVERAGE($F$12:$F$511))</f>
        <v/>
      </c>
      <c r="J271" s="10" t="str">
        <f aca="false">IF(C271="","",H271*I271)</f>
        <v/>
      </c>
      <c r="Q271" s="16" t="n">
        <v>260</v>
      </c>
      <c r="R271" s="10" t="str">
        <f aca="false">IF(C271="","",RANK(C271,$C$12:$C$511,1))</f>
        <v/>
      </c>
      <c r="S271" s="10" t="str">
        <f aca="false">IF(R271="","",COUNTIF($R$12:$R$511,R271))</f>
        <v/>
      </c>
      <c r="T271" s="10" t="str">
        <f aca="false">IF(R271="","",R271+(R271+(S271-1)-R271)/2)</f>
        <v/>
      </c>
      <c r="U271" s="10" t="str">
        <f aca="false">IF(D271="","",RANK(D271,$D$12:$D$511,1))</f>
        <v/>
      </c>
      <c r="V271" s="10" t="str">
        <f aca="false">IF(U271="","",COUNTIF($U$12:$U$511,U271))</f>
        <v/>
      </c>
      <c r="W271" s="10" t="str">
        <f aca="false">IF(U271="","",U271+(U271+(V271-1)-U271)/2)</f>
        <v/>
      </c>
    </row>
    <row r="272" customFormat="false" ht="13.5" hidden="false" customHeight="false" outlineLevel="0" collapsed="false">
      <c r="B272" s="16" t="n">
        <v>261</v>
      </c>
      <c r="C272" s="7"/>
      <c r="D272" s="7"/>
      <c r="E272" s="18" t="str">
        <f aca="false">T272</f>
        <v/>
      </c>
      <c r="F272" s="18" t="str">
        <f aca="false">W272</f>
        <v/>
      </c>
      <c r="G272" s="10"/>
      <c r="H272" s="10" t="str">
        <f aca="false">IF(C272="","",E272-AVERAGE($E$12:$E$511))</f>
        <v/>
      </c>
      <c r="I272" s="10" t="str">
        <f aca="false">IF(C272="","",F272-AVERAGE($F$12:$F$511))</f>
        <v/>
      </c>
      <c r="J272" s="10" t="str">
        <f aca="false">IF(C272="","",H272*I272)</f>
        <v/>
      </c>
      <c r="Q272" s="16" t="n">
        <v>261</v>
      </c>
      <c r="R272" s="10" t="str">
        <f aca="false">IF(C272="","",RANK(C272,$C$12:$C$511,1))</f>
        <v/>
      </c>
      <c r="S272" s="10" t="str">
        <f aca="false">IF(R272="","",COUNTIF($R$12:$R$511,R272))</f>
        <v/>
      </c>
      <c r="T272" s="10" t="str">
        <f aca="false">IF(R272="","",R272+(R272+(S272-1)-R272)/2)</f>
        <v/>
      </c>
      <c r="U272" s="10" t="str">
        <f aca="false">IF(D272="","",RANK(D272,$D$12:$D$511,1))</f>
        <v/>
      </c>
      <c r="V272" s="10" t="str">
        <f aca="false">IF(U272="","",COUNTIF($U$12:$U$511,U272))</f>
        <v/>
      </c>
      <c r="W272" s="10" t="str">
        <f aca="false">IF(U272="","",U272+(U272+(V272-1)-U272)/2)</f>
        <v/>
      </c>
    </row>
    <row r="273" customFormat="false" ht="13.5" hidden="false" customHeight="false" outlineLevel="0" collapsed="false">
      <c r="B273" s="16" t="n">
        <v>262</v>
      </c>
      <c r="C273" s="7"/>
      <c r="D273" s="7"/>
      <c r="E273" s="18" t="str">
        <f aca="false">T273</f>
        <v/>
      </c>
      <c r="F273" s="18" t="str">
        <f aca="false">W273</f>
        <v/>
      </c>
      <c r="G273" s="10"/>
      <c r="H273" s="10" t="str">
        <f aca="false">IF(C273="","",E273-AVERAGE($E$12:$E$511))</f>
        <v/>
      </c>
      <c r="I273" s="10" t="str">
        <f aca="false">IF(C273="","",F273-AVERAGE($F$12:$F$511))</f>
        <v/>
      </c>
      <c r="J273" s="10" t="str">
        <f aca="false">IF(C273="","",H273*I273)</f>
        <v/>
      </c>
      <c r="Q273" s="16" t="n">
        <v>262</v>
      </c>
      <c r="R273" s="10" t="str">
        <f aca="false">IF(C273="","",RANK(C273,$C$12:$C$511,1))</f>
        <v/>
      </c>
      <c r="S273" s="10" t="str">
        <f aca="false">IF(R273="","",COUNTIF($R$12:$R$511,R273))</f>
        <v/>
      </c>
      <c r="T273" s="10" t="str">
        <f aca="false">IF(R273="","",R273+(R273+(S273-1)-R273)/2)</f>
        <v/>
      </c>
      <c r="U273" s="10" t="str">
        <f aca="false">IF(D273="","",RANK(D273,$D$12:$D$511,1))</f>
        <v/>
      </c>
      <c r="V273" s="10" t="str">
        <f aca="false">IF(U273="","",COUNTIF($U$12:$U$511,U273))</f>
        <v/>
      </c>
      <c r="W273" s="10" t="str">
        <f aca="false">IF(U273="","",U273+(U273+(V273-1)-U273)/2)</f>
        <v/>
      </c>
    </row>
    <row r="274" customFormat="false" ht="13.5" hidden="false" customHeight="false" outlineLevel="0" collapsed="false">
      <c r="B274" s="16" t="n">
        <v>263</v>
      </c>
      <c r="C274" s="7"/>
      <c r="D274" s="7"/>
      <c r="E274" s="18" t="str">
        <f aca="false">T274</f>
        <v/>
      </c>
      <c r="F274" s="18" t="str">
        <f aca="false">W274</f>
        <v/>
      </c>
      <c r="G274" s="10"/>
      <c r="H274" s="10" t="str">
        <f aca="false">IF(C274="","",E274-AVERAGE($E$12:$E$511))</f>
        <v/>
      </c>
      <c r="I274" s="10" t="str">
        <f aca="false">IF(C274="","",F274-AVERAGE($F$12:$F$511))</f>
        <v/>
      </c>
      <c r="J274" s="10" t="str">
        <f aca="false">IF(C274="","",H274*I274)</f>
        <v/>
      </c>
      <c r="Q274" s="16" t="n">
        <v>263</v>
      </c>
      <c r="R274" s="10" t="str">
        <f aca="false">IF(C274="","",RANK(C274,$C$12:$C$511,1))</f>
        <v/>
      </c>
      <c r="S274" s="10" t="str">
        <f aca="false">IF(R274="","",COUNTIF($R$12:$R$511,R274))</f>
        <v/>
      </c>
      <c r="T274" s="10" t="str">
        <f aca="false">IF(R274="","",R274+(R274+(S274-1)-R274)/2)</f>
        <v/>
      </c>
      <c r="U274" s="10" t="str">
        <f aca="false">IF(D274="","",RANK(D274,$D$12:$D$511,1))</f>
        <v/>
      </c>
      <c r="V274" s="10" t="str">
        <f aca="false">IF(U274="","",COUNTIF($U$12:$U$511,U274))</f>
        <v/>
      </c>
      <c r="W274" s="10" t="str">
        <f aca="false">IF(U274="","",U274+(U274+(V274-1)-U274)/2)</f>
        <v/>
      </c>
    </row>
    <row r="275" customFormat="false" ht="13.5" hidden="false" customHeight="false" outlineLevel="0" collapsed="false">
      <c r="B275" s="16" t="n">
        <v>264</v>
      </c>
      <c r="C275" s="7"/>
      <c r="D275" s="7"/>
      <c r="E275" s="18" t="str">
        <f aca="false">T275</f>
        <v/>
      </c>
      <c r="F275" s="18" t="str">
        <f aca="false">W275</f>
        <v/>
      </c>
      <c r="G275" s="10"/>
      <c r="H275" s="10" t="str">
        <f aca="false">IF(C275="","",E275-AVERAGE($E$12:$E$511))</f>
        <v/>
      </c>
      <c r="I275" s="10" t="str">
        <f aca="false">IF(C275="","",F275-AVERAGE($F$12:$F$511))</f>
        <v/>
      </c>
      <c r="J275" s="10" t="str">
        <f aca="false">IF(C275="","",H275*I275)</f>
        <v/>
      </c>
      <c r="Q275" s="16" t="n">
        <v>264</v>
      </c>
      <c r="R275" s="10" t="str">
        <f aca="false">IF(C275="","",RANK(C275,$C$12:$C$511,1))</f>
        <v/>
      </c>
      <c r="S275" s="10" t="str">
        <f aca="false">IF(R275="","",COUNTIF($R$12:$R$511,R275))</f>
        <v/>
      </c>
      <c r="T275" s="10" t="str">
        <f aca="false">IF(R275="","",R275+(R275+(S275-1)-R275)/2)</f>
        <v/>
      </c>
      <c r="U275" s="10" t="str">
        <f aca="false">IF(D275="","",RANK(D275,$D$12:$D$511,1))</f>
        <v/>
      </c>
      <c r="V275" s="10" t="str">
        <f aca="false">IF(U275="","",COUNTIF($U$12:$U$511,U275))</f>
        <v/>
      </c>
      <c r="W275" s="10" t="str">
        <f aca="false">IF(U275="","",U275+(U275+(V275-1)-U275)/2)</f>
        <v/>
      </c>
    </row>
    <row r="276" customFormat="false" ht="13.5" hidden="false" customHeight="false" outlineLevel="0" collapsed="false">
      <c r="B276" s="16" t="n">
        <v>265</v>
      </c>
      <c r="C276" s="7"/>
      <c r="D276" s="7"/>
      <c r="E276" s="18" t="str">
        <f aca="false">T276</f>
        <v/>
      </c>
      <c r="F276" s="18" t="str">
        <f aca="false">W276</f>
        <v/>
      </c>
      <c r="G276" s="10"/>
      <c r="H276" s="10" t="str">
        <f aca="false">IF(C276="","",E276-AVERAGE($E$12:$E$511))</f>
        <v/>
      </c>
      <c r="I276" s="10" t="str">
        <f aca="false">IF(C276="","",F276-AVERAGE($F$12:$F$511))</f>
        <v/>
      </c>
      <c r="J276" s="10" t="str">
        <f aca="false">IF(C276="","",H276*I276)</f>
        <v/>
      </c>
      <c r="Q276" s="16" t="n">
        <v>265</v>
      </c>
      <c r="R276" s="10" t="str">
        <f aca="false">IF(C276="","",RANK(C276,$C$12:$C$511,1))</f>
        <v/>
      </c>
      <c r="S276" s="10" t="str">
        <f aca="false">IF(R276="","",COUNTIF($R$12:$R$511,R276))</f>
        <v/>
      </c>
      <c r="T276" s="10" t="str">
        <f aca="false">IF(R276="","",R276+(R276+(S276-1)-R276)/2)</f>
        <v/>
      </c>
      <c r="U276" s="10" t="str">
        <f aca="false">IF(D276="","",RANK(D276,$D$12:$D$511,1))</f>
        <v/>
      </c>
      <c r="V276" s="10" t="str">
        <f aca="false">IF(U276="","",COUNTIF($U$12:$U$511,U276))</f>
        <v/>
      </c>
      <c r="W276" s="10" t="str">
        <f aca="false">IF(U276="","",U276+(U276+(V276-1)-U276)/2)</f>
        <v/>
      </c>
    </row>
    <row r="277" customFormat="false" ht="13.5" hidden="false" customHeight="false" outlineLevel="0" collapsed="false">
      <c r="B277" s="16" t="n">
        <v>266</v>
      </c>
      <c r="C277" s="7"/>
      <c r="D277" s="7"/>
      <c r="E277" s="18" t="str">
        <f aca="false">T277</f>
        <v/>
      </c>
      <c r="F277" s="18" t="str">
        <f aca="false">W277</f>
        <v/>
      </c>
      <c r="G277" s="10"/>
      <c r="H277" s="10" t="str">
        <f aca="false">IF(C277="","",E277-AVERAGE($E$12:$E$511))</f>
        <v/>
      </c>
      <c r="I277" s="10" t="str">
        <f aca="false">IF(C277="","",F277-AVERAGE($F$12:$F$511))</f>
        <v/>
      </c>
      <c r="J277" s="10" t="str">
        <f aca="false">IF(C277="","",H277*I277)</f>
        <v/>
      </c>
      <c r="Q277" s="16" t="n">
        <v>266</v>
      </c>
      <c r="R277" s="10" t="str">
        <f aca="false">IF(C277="","",RANK(C277,$C$12:$C$511,1))</f>
        <v/>
      </c>
      <c r="S277" s="10" t="str">
        <f aca="false">IF(R277="","",COUNTIF($R$12:$R$511,R277))</f>
        <v/>
      </c>
      <c r="T277" s="10" t="str">
        <f aca="false">IF(R277="","",R277+(R277+(S277-1)-R277)/2)</f>
        <v/>
      </c>
      <c r="U277" s="10" t="str">
        <f aca="false">IF(D277="","",RANK(D277,$D$12:$D$511,1))</f>
        <v/>
      </c>
      <c r="V277" s="10" t="str">
        <f aca="false">IF(U277="","",COUNTIF($U$12:$U$511,U277))</f>
        <v/>
      </c>
      <c r="W277" s="10" t="str">
        <f aca="false">IF(U277="","",U277+(U277+(V277-1)-U277)/2)</f>
        <v/>
      </c>
    </row>
    <row r="278" customFormat="false" ht="13.5" hidden="false" customHeight="false" outlineLevel="0" collapsed="false">
      <c r="B278" s="16" t="n">
        <v>267</v>
      </c>
      <c r="C278" s="7"/>
      <c r="D278" s="7"/>
      <c r="E278" s="18" t="str">
        <f aca="false">T278</f>
        <v/>
      </c>
      <c r="F278" s="18" t="str">
        <f aca="false">W278</f>
        <v/>
      </c>
      <c r="G278" s="10"/>
      <c r="H278" s="10" t="str">
        <f aca="false">IF(C278="","",E278-AVERAGE($E$12:$E$511))</f>
        <v/>
      </c>
      <c r="I278" s="10" t="str">
        <f aca="false">IF(C278="","",F278-AVERAGE($F$12:$F$511))</f>
        <v/>
      </c>
      <c r="J278" s="10" t="str">
        <f aca="false">IF(C278="","",H278*I278)</f>
        <v/>
      </c>
      <c r="Q278" s="16" t="n">
        <v>267</v>
      </c>
      <c r="R278" s="10" t="str">
        <f aca="false">IF(C278="","",RANK(C278,$C$12:$C$511,1))</f>
        <v/>
      </c>
      <c r="S278" s="10" t="str">
        <f aca="false">IF(R278="","",COUNTIF($R$12:$R$511,R278))</f>
        <v/>
      </c>
      <c r="T278" s="10" t="str">
        <f aca="false">IF(R278="","",R278+(R278+(S278-1)-R278)/2)</f>
        <v/>
      </c>
      <c r="U278" s="10" t="str">
        <f aca="false">IF(D278="","",RANK(D278,$D$12:$D$511,1))</f>
        <v/>
      </c>
      <c r="V278" s="10" t="str">
        <f aca="false">IF(U278="","",COUNTIF($U$12:$U$511,U278))</f>
        <v/>
      </c>
      <c r="W278" s="10" t="str">
        <f aca="false">IF(U278="","",U278+(U278+(V278-1)-U278)/2)</f>
        <v/>
      </c>
    </row>
    <row r="279" customFormat="false" ht="13.5" hidden="false" customHeight="false" outlineLevel="0" collapsed="false">
      <c r="B279" s="16" t="n">
        <v>268</v>
      </c>
      <c r="C279" s="7"/>
      <c r="D279" s="7"/>
      <c r="E279" s="18" t="str">
        <f aca="false">T279</f>
        <v/>
      </c>
      <c r="F279" s="18" t="str">
        <f aca="false">W279</f>
        <v/>
      </c>
      <c r="G279" s="10"/>
      <c r="H279" s="10" t="str">
        <f aca="false">IF(C279="","",E279-AVERAGE($E$12:$E$511))</f>
        <v/>
      </c>
      <c r="I279" s="10" t="str">
        <f aca="false">IF(C279="","",F279-AVERAGE($F$12:$F$511))</f>
        <v/>
      </c>
      <c r="J279" s="10" t="str">
        <f aca="false">IF(C279="","",H279*I279)</f>
        <v/>
      </c>
      <c r="Q279" s="16" t="n">
        <v>268</v>
      </c>
      <c r="R279" s="10" t="str">
        <f aca="false">IF(C279="","",RANK(C279,$C$12:$C$511,1))</f>
        <v/>
      </c>
      <c r="S279" s="10" t="str">
        <f aca="false">IF(R279="","",COUNTIF($R$12:$R$511,R279))</f>
        <v/>
      </c>
      <c r="T279" s="10" t="str">
        <f aca="false">IF(R279="","",R279+(R279+(S279-1)-R279)/2)</f>
        <v/>
      </c>
      <c r="U279" s="10" t="str">
        <f aca="false">IF(D279="","",RANK(D279,$D$12:$D$511,1))</f>
        <v/>
      </c>
      <c r="V279" s="10" t="str">
        <f aca="false">IF(U279="","",COUNTIF($U$12:$U$511,U279))</f>
        <v/>
      </c>
      <c r="W279" s="10" t="str">
        <f aca="false">IF(U279="","",U279+(U279+(V279-1)-U279)/2)</f>
        <v/>
      </c>
    </row>
    <row r="280" customFormat="false" ht="13.5" hidden="false" customHeight="false" outlineLevel="0" collapsed="false">
      <c r="B280" s="16" t="n">
        <v>269</v>
      </c>
      <c r="C280" s="7"/>
      <c r="D280" s="7"/>
      <c r="E280" s="18" t="str">
        <f aca="false">T280</f>
        <v/>
      </c>
      <c r="F280" s="18" t="str">
        <f aca="false">W280</f>
        <v/>
      </c>
      <c r="G280" s="10"/>
      <c r="H280" s="10" t="str">
        <f aca="false">IF(C280="","",E280-AVERAGE($E$12:$E$511))</f>
        <v/>
      </c>
      <c r="I280" s="10" t="str">
        <f aca="false">IF(C280="","",F280-AVERAGE($F$12:$F$511))</f>
        <v/>
      </c>
      <c r="J280" s="10" t="str">
        <f aca="false">IF(C280="","",H280*I280)</f>
        <v/>
      </c>
      <c r="Q280" s="16" t="n">
        <v>269</v>
      </c>
      <c r="R280" s="10" t="str">
        <f aca="false">IF(C280="","",RANK(C280,$C$12:$C$511,1))</f>
        <v/>
      </c>
      <c r="S280" s="10" t="str">
        <f aca="false">IF(R280="","",COUNTIF($R$12:$R$511,R280))</f>
        <v/>
      </c>
      <c r="T280" s="10" t="str">
        <f aca="false">IF(R280="","",R280+(R280+(S280-1)-R280)/2)</f>
        <v/>
      </c>
      <c r="U280" s="10" t="str">
        <f aca="false">IF(D280="","",RANK(D280,$D$12:$D$511,1))</f>
        <v/>
      </c>
      <c r="V280" s="10" t="str">
        <f aca="false">IF(U280="","",COUNTIF($U$12:$U$511,U280))</f>
        <v/>
      </c>
      <c r="W280" s="10" t="str">
        <f aca="false">IF(U280="","",U280+(U280+(V280-1)-U280)/2)</f>
        <v/>
      </c>
    </row>
    <row r="281" customFormat="false" ht="13.5" hidden="false" customHeight="false" outlineLevel="0" collapsed="false">
      <c r="B281" s="16" t="n">
        <v>270</v>
      </c>
      <c r="C281" s="7"/>
      <c r="D281" s="7"/>
      <c r="E281" s="18" t="str">
        <f aca="false">T281</f>
        <v/>
      </c>
      <c r="F281" s="18" t="str">
        <f aca="false">W281</f>
        <v/>
      </c>
      <c r="G281" s="10"/>
      <c r="H281" s="10" t="str">
        <f aca="false">IF(C281="","",E281-AVERAGE($E$12:$E$511))</f>
        <v/>
      </c>
      <c r="I281" s="10" t="str">
        <f aca="false">IF(C281="","",F281-AVERAGE($F$12:$F$511))</f>
        <v/>
      </c>
      <c r="J281" s="10" t="str">
        <f aca="false">IF(C281="","",H281*I281)</f>
        <v/>
      </c>
      <c r="Q281" s="16" t="n">
        <v>270</v>
      </c>
      <c r="R281" s="10" t="str">
        <f aca="false">IF(C281="","",RANK(C281,$C$12:$C$511,1))</f>
        <v/>
      </c>
      <c r="S281" s="10" t="str">
        <f aca="false">IF(R281="","",COUNTIF($R$12:$R$511,R281))</f>
        <v/>
      </c>
      <c r="T281" s="10" t="str">
        <f aca="false">IF(R281="","",R281+(R281+(S281-1)-R281)/2)</f>
        <v/>
      </c>
      <c r="U281" s="10" t="str">
        <f aca="false">IF(D281="","",RANK(D281,$D$12:$D$511,1))</f>
        <v/>
      </c>
      <c r="V281" s="10" t="str">
        <f aca="false">IF(U281="","",COUNTIF($U$12:$U$511,U281))</f>
        <v/>
      </c>
      <c r="W281" s="10" t="str">
        <f aca="false">IF(U281="","",U281+(U281+(V281-1)-U281)/2)</f>
        <v/>
      </c>
    </row>
    <row r="282" customFormat="false" ht="13.5" hidden="false" customHeight="false" outlineLevel="0" collapsed="false">
      <c r="B282" s="16" t="n">
        <v>271</v>
      </c>
      <c r="C282" s="7"/>
      <c r="D282" s="7"/>
      <c r="E282" s="18" t="str">
        <f aca="false">T282</f>
        <v/>
      </c>
      <c r="F282" s="18" t="str">
        <f aca="false">W282</f>
        <v/>
      </c>
      <c r="G282" s="10"/>
      <c r="H282" s="10" t="str">
        <f aca="false">IF(C282="","",E282-AVERAGE($E$12:$E$511))</f>
        <v/>
      </c>
      <c r="I282" s="10" t="str">
        <f aca="false">IF(C282="","",F282-AVERAGE($F$12:$F$511))</f>
        <v/>
      </c>
      <c r="J282" s="10" t="str">
        <f aca="false">IF(C282="","",H282*I282)</f>
        <v/>
      </c>
      <c r="Q282" s="16" t="n">
        <v>271</v>
      </c>
      <c r="R282" s="10" t="str">
        <f aca="false">IF(C282="","",RANK(C282,$C$12:$C$511,1))</f>
        <v/>
      </c>
      <c r="S282" s="10" t="str">
        <f aca="false">IF(R282="","",COUNTIF($R$12:$R$511,R282))</f>
        <v/>
      </c>
      <c r="T282" s="10" t="str">
        <f aca="false">IF(R282="","",R282+(R282+(S282-1)-R282)/2)</f>
        <v/>
      </c>
      <c r="U282" s="10" t="str">
        <f aca="false">IF(D282="","",RANK(D282,$D$12:$D$511,1))</f>
        <v/>
      </c>
      <c r="V282" s="10" t="str">
        <f aca="false">IF(U282="","",COUNTIF($U$12:$U$511,U282))</f>
        <v/>
      </c>
      <c r="W282" s="10" t="str">
        <f aca="false">IF(U282="","",U282+(U282+(V282-1)-U282)/2)</f>
        <v/>
      </c>
    </row>
    <row r="283" customFormat="false" ht="13.5" hidden="false" customHeight="false" outlineLevel="0" collapsed="false">
      <c r="B283" s="16" t="n">
        <v>272</v>
      </c>
      <c r="C283" s="7"/>
      <c r="D283" s="7"/>
      <c r="E283" s="18" t="str">
        <f aca="false">T283</f>
        <v/>
      </c>
      <c r="F283" s="18" t="str">
        <f aca="false">W283</f>
        <v/>
      </c>
      <c r="G283" s="10"/>
      <c r="H283" s="10" t="str">
        <f aca="false">IF(C283="","",E283-AVERAGE($E$12:$E$511))</f>
        <v/>
      </c>
      <c r="I283" s="10" t="str">
        <f aca="false">IF(C283="","",F283-AVERAGE($F$12:$F$511))</f>
        <v/>
      </c>
      <c r="J283" s="10" t="str">
        <f aca="false">IF(C283="","",H283*I283)</f>
        <v/>
      </c>
      <c r="Q283" s="16" t="n">
        <v>272</v>
      </c>
      <c r="R283" s="10" t="str">
        <f aca="false">IF(C283="","",RANK(C283,$C$12:$C$511,1))</f>
        <v/>
      </c>
      <c r="S283" s="10" t="str">
        <f aca="false">IF(R283="","",COUNTIF($R$12:$R$511,R283))</f>
        <v/>
      </c>
      <c r="T283" s="10" t="str">
        <f aca="false">IF(R283="","",R283+(R283+(S283-1)-R283)/2)</f>
        <v/>
      </c>
      <c r="U283" s="10" t="str">
        <f aca="false">IF(D283="","",RANK(D283,$D$12:$D$511,1))</f>
        <v/>
      </c>
      <c r="V283" s="10" t="str">
        <f aca="false">IF(U283="","",COUNTIF($U$12:$U$511,U283))</f>
        <v/>
      </c>
      <c r="W283" s="10" t="str">
        <f aca="false">IF(U283="","",U283+(U283+(V283-1)-U283)/2)</f>
        <v/>
      </c>
    </row>
    <row r="284" customFormat="false" ht="13.5" hidden="false" customHeight="false" outlineLevel="0" collapsed="false">
      <c r="B284" s="16" t="n">
        <v>273</v>
      </c>
      <c r="C284" s="7"/>
      <c r="D284" s="7"/>
      <c r="E284" s="18" t="str">
        <f aca="false">T284</f>
        <v/>
      </c>
      <c r="F284" s="18" t="str">
        <f aca="false">W284</f>
        <v/>
      </c>
      <c r="G284" s="10"/>
      <c r="H284" s="10" t="str">
        <f aca="false">IF(C284="","",E284-AVERAGE($E$12:$E$511))</f>
        <v/>
      </c>
      <c r="I284" s="10" t="str">
        <f aca="false">IF(C284="","",F284-AVERAGE($F$12:$F$511))</f>
        <v/>
      </c>
      <c r="J284" s="10" t="str">
        <f aca="false">IF(C284="","",H284*I284)</f>
        <v/>
      </c>
      <c r="Q284" s="16" t="n">
        <v>273</v>
      </c>
      <c r="R284" s="10" t="str">
        <f aca="false">IF(C284="","",RANK(C284,$C$12:$C$511,1))</f>
        <v/>
      </c>
      <c r="S284" s="10" t="str">
        <f aca="false">IF(R284="","",COUNTIF($R$12:$R$511,R284))</f>
        <v/>
      </c>
      <c r="T284" s="10" t="str">
        <f aca="false">IF(R284="","",R284+(R284+(S284-1)-R284)/2)</f>
        <v/>
      </c>
      <c r="U284" s="10" t="str">
        <f aca="false">IF(D284="","",RANK(D284,$D$12:$D$511,1))</f>
        <v/>
      </c>
      <c r="V284" s="10" t="str">
        <f aca="false">IF(U284="","",COUNTIF($U$12:$U$511,U284))</f>
        <v/>
      </c>
      <c r="W284" s="10" t="str">
        <f aca="false">IF(U284="","",U284+(U284+(V284-1)-U284)/2)</f>
        <v/>
      </c>
    </row>
    <row r="285" customFormat="false" ht="13.5" hidden="false" customHeight="false" outlineLevel="0" collapsed="false">
      <c r="B285" s="16" t="n">
        <v>274</v>
      </c>
      <c r="C285" s="7"/>
      <c r="D285" s="7"/>
      <c r="E285" s="18" t="str">
        <f aca="false">T285</f>
        <v/>
      </c>
      <c r="F285" s="18" t="str">
        <f aca="false">W285</f>
        <v/>
      </c>
      <c r="G285" s="10"/>
      <c r="H285" s="10" t="str">
        <f aca="false">IF(C285="","",E285-AVERAGE($E$12:$E$511))</f>
        <v/>
      </c>
      <c r="I285" s="10" t="str">
        <f aca="false">IF(C285="","",F285-AVERAGE($F$12:$F$511))</f>
        <v/>
      </c>
      <c r="J285" s="10" t="str">
        <f aca="false">IF(C285="","",H285*I285)</f>
        <v/>
      </c>
      <c r="Q285" s="16" t="n">
        <v>274</v>
      </c>
      <c r="R285" s="10" t="str">
        <f aca="false">IF(C285="","",RANK(C285,$C$12:$C$511,1))</f>
        <v/>
      </c>
      <c r="S285" s="10" t="str">
        <f aca="false">IF(R285="","",COUNTIF($R$12:$R$511,R285))</f>
        <v/>
      </c>
      <c r="T285" s="10" t="str">
        <f aca="false">IF(R285="","",R285+(R285+(S285-1)-R285)/2)</f>
        <v/>
      </c>
      <c r="U285" s="10" t="str">
        <f aca="false">IF(D285="","",RANK(D285,$D$12:$D$511,1))</f>
        <v/>
      </c>
      <c r="V285" s="10" t="str">
        <f aca="false">IF(U285="","",COUNTIF($U$12:$U$511,U285))</f>
        <v/>
      </c>
      <c r="W285" s="10" t="str">
        <f aca="false">IF(U285="","",U285+(U285+(V285-1)-U285)/2)</f>
        <v/>
      </c>
    </row>
    <row r="286" customFormat="false" ht="13.5" hidden="false" customHeight="false" outlineLevel="0" collapsed="false">
      <c r="B286" s="16" t="n">
        <v>275</v>
      </c>
      <c r="C286" s="7"/>
      <c r="D286" s="7"/>
      <c r="E286" s="18" t="str">
        <f aca="false">T286</f>
        <v/>
      </c>
      <c r="F286" s="18" t="str">
        <f aca="false">W286</f>
        <v/>
      </c>
      <c r="G286" s="10"/>
      <c r="H286" s="10" t="str">
        <f aca="false">IF(C286="","",E286-AVERAGE($E$12:$E$511))</f>
        <v/>
      </c>
      <c r="I286" s="10" t="str">
        <f aca="false">IF(C286="","",F286-AVERAGE($F$12:$F$511))</f>
        <v/>
      </c>
      <c r="J286" s="10" t="str">
        <f aca="false">IF(C286="","",H286*I286)</f>
        <v/>
      </c>
      <c r="Q286" s="16" t="n">
        <v>275</v>
      </c>
      <c r="R286" s="10" t="str">
        <f aca="false">IF(C286="","",RANK(C286,$C$12:$C$511,1))</f>
        <v/>
      </c>
      <c r="S286" s="10" t="str">
        <f aca="false">IF(R286="","",COUNTIF($R$12:$R$511,R286))</f>
        <v/>
      </c>
      <c r="T286" s="10" t="str">
        <f aca="false">IF(R286="","",R286+(R286+(S286-1)-R286)/2)</f>
        <v/>
      </c>
      <c r="U286" s="10" t="str">
        <f aca="false">IF(D286="","",RANK(D286,$D$12:$D$511,1))</f>
        <v/>
      </c>
      <c r="V286" s="10" t="str">
        <f aca="false">IF(U286="","",COUNTIF($U$12:$U$511,U286))</f>
        <v/>
      </c>
      <c r="W286" s="10" t="str">
        <f aca="false">IF(U286="","",U286+(U286+(V286-1)-U286)/2)</f>
        <v/>
      </c>
    </row>
    <row r="287" customFormat="false" ht="13.5" hidden="false" customHeight="false" outlineLevel="0" collapsed="false">
      <c r="B287" s="16" t="n">
        <v>276</v>
      </c>
      <c r="C287" s="7"/>
      <c r="D287" s="7"/>
      <c r="E287" s="18" t="str">
        <f aca="false">T287</f>
        <v/>
      </c>
      <c r="F287" s="18" t="str">
        <f aca="false">W287</f>
        <v/>
      </c>
      <c r="G287" s="10"/>
      <c r="H287" s="10" t="str">
        <f aca="false">IF(C287="","",E287-AVERAGE($E$12:$E$511))</f>
        <v/>
      </c>
      <c r="I287" s="10" t="str">
        <f aca="false">IF(C287="","",F287-AVERAGE($F$12:$F$511))</f>
        <v/>
      </c>
      <c r="J287" s="10" t="str">
        <f aca="false">IF(C287="","",H287*I287)</f>
        <v/>
      </c>
      <c r="Q287" s="16" t="n">
        <v>276</v>
      </c>
      <c r="R287" s="10" t="str">
        <f aca="false">IF(C287="","",RANK(C287,$C$12:$C$511,1))</f>
        <v/>
      </c>
      <c r="S287" s="10" t="str">
        <f aca="false">IF(R287="","",COUNTIF($R$12:$R$511,R287))</f>
        <v/>
      </c>
      <c r="T287" s="10" t="str">
        <f aca="false">IF(R287="","",R287+(R287+(S287-1)-R287)/2)</f>
        <v/>
      </c>
      <c r="U287" s="10" t="str">
        <f aca="false">IF(D287="","",RANK(D287,$D$12:$D$511,1))</f>
        <v/>
      </c>
      <c r="V287" s="10" t="str">
        <f aca="false">IF(U287="","",COUNTIF($U$12:$U$511,U287))</f>
        <v/>
      </c>
      <c r="W287" s="10" t="str">
        <f aca="false">IF(U287="","",U287+(U287+(V287-1)-U287)/2)</f>
        <v/>
      </c>
    </row>
    <row r="288" customFormat="false" ht="13.5" hidden="false" customHeight="false" outlineLevel="0" collapsed="false">
      <c r="B288" s="16" t="n">
        <v>277</v>
      </c>
      <c r="C288" s="7"/>
      <c r="D288" s="7"/>
      <c r="E288" s="18" t="str">
        <f aca="false">T288</f>
        <v/>
      </c>
      <c r="F288" s="18" t="str">
        <f aca="false">W288</f>
        <v/>
      </c>
      <c r="G288" s="10"/>
      <c r="H288" s="10" t="str">
        <f aca="false">IF(C288="","",E288-AVERAGE($E$12:$E$511))</f>
        <v/>
      </c>
      <c r="I288" s="10" t="str">
        <f aca="false">IF(C288="","",F288-AVERAGE($F$12:$F$511))</f>
        <v/>
      </c>
      <c r="J288" s="10" t="str">
        <f aca="false">IF(C288="","",H288*I288)</f>
        <v/>
      </c>
      <c r="Q288" s="16" t="n">
        <v>277</v>
      </c>
      <c r="R288" s="10" t="str">
        <f aca="false">IF(C288="","",RANK(C288,$C$12:$C$511,1))</f>
        <v/>
      </c>
      <c r="S288" s="10" t="str">
        <f aca="false">IF(R288="","",COUNTIF($R$12:$R$511,R288))</f>
        <v/>
      </c>
      <c r="T288" s="10" t="str">
        <f aca="false">IF(R288="","",R288+(R288+(S288-1)-R288)/2)</f>
        <v/>
      </c>
      <c r="U288" s="10" t="str">
        <f aca="false">IF(D288="","",RANK(D288,$D$12:$D$511,1))</f>
        <v/>
      </c>
      <c r="V288" s="10" t="str">
        <f aca="false">IF(U288="","",COUNTIF($U$12:$U$511,U288))</f>
        <v/>
      </c>
      <c r="W288" s="10" t="str">
        <f aca="false">IF(U288="","",U288+(U288+(V288-1)-U288)/2)</f>
        <v/>
      </c>
    </row>
    <row r="289" customFormat="false" ht="13.5" hidden="false" customHeight="false" outlineLevel="0" collapsed="false">
      <c r="B289" s="16" t="n">
        <v>278</v>
      </c>
      <c r="C289" s="7"/>
      <c r="D289" s="7"/>
      <c r="E289" s="18" t="str">
        <f aca="false">T289</f>
        <v/>
      </c>
      <c r="F289" s="18" t="str">
        <f aca="false">W289</f>
        <v/>
      </c>
      <c r="G289" s="10"/>
      <c r="H289" s="10" t="str">
        <f aca="false">IF(C289="","",E289-AVERAGE($E$12:$E$511))</f>
        <v/>
      </c>
      <c r="I289" s="10" t="str">
        <f aca="false">IF(C289="","",F289-AVERAGE($F$12:$F$511))</f>
        <v/>
      </c>
      <c r="J289" s="10" t="str">
        <f aca="false">IF(C289="","",H289*I289)</f>
        <v/>
      </c>
      <c r="Q289" s="16" t="n">
        <v>278</v>
      </c>
      <c r="R289" s="10" t="str">
        <f aca="false">IF(C289="","",RANK(C289,$C$12:$C$511,1))</f>
        <v/>
      </c>
      <c r="S289" s="10" t="str">
        <f aca="false">IF(R289="","",COUNTIF($R$12:$R$511,R289))</f>
        <v/>
      </c>
      <c r="T289" s="10" t="str">
        <f aca="false">IF(R289="","",R289+(R289+(S289-1)-R289)/2)</f>
        <v/>
      </c>
      <c r="U289" s="10" t="str">
        <f aca="false">IF(D289="","",RANK(D289,$D$12:$D$511,1))</f>
        <v/>
      </c>
      <c r="V289" s="10" t="str">
        <f aca="false">IF(U289="","",COUNTIF($U$12:$U$511,U289))</f>
        <v/>
      </c>
      <c r="W289" s="10" t="str">
        <f aca="false">IF(U289="","",U289+(U289+(V289-1)-U289)/2)</f>
        <v/>
      </c>
    </row>
    <row r="290" customFormat="false" ht="13.5" hidden="false" customHeight="false" outlineLevel="0" collapsed="false">
      <c r="B290" s="16" t="n">
        <v>279</v>
      </c>
      <c r="C290" s="7"/>
      <c r="D290" s="7"/>
      <c r="E290" s="18" t="str">
        <f aca="false">T290</f>
        <v/>
      </c>
      <c r="F290" s="18" t="str">
        <f aca="false">W290</f>
        <v/>
      </c>
      <c r="G290" s="10"/>
      <c r="H290" s="10" t="str">
        <f aca="false">IF(C290="","",E290-AVERAGE($E$12:$E$511))</f>
        <v/>
      </c>
      <c r="I290" s="10" t="str">
        <f aca="false">IF(C290="","",F290-AVERAGE($F$12:$F$511))</f>
        <v/>
      </c>
      <c r="J290" s="10" t="str">
        <f aca="false">IF(C290="","",H290*I290)</f>
        <v/>
      </c>
      <c r="Q290" s="16" t="n">
        <v>279</v>
      </c>
      <c r="R290" s="10" t="str">
        <f aca="false">IF(C290="","",RANK(C290,$C$12:$C$511,1))</f>
        <v/>
      </c>
      <c r="S290" s="10" t="str">
        <f aca="false">IF(R290="","",COUNTIF($R$12:$R$511,R290))</f>
        <v/>
      </c>
      <c r="T290" s="10" t="str">
        <f aca="false">IF(R290="","",R290+(R290+(S290-1)-R290)/2)</f>
        <v/>
      </c>
      <c r="U290" s="10" t="str">
        <f aca="false">IF(D290="","",RANK(D290,$D$12:$D$511,1))</f>
        <v/>
      </c>
      <c r="V290" s="10" t="str">
        <f aca="false">IF(U290="","",COUNTIF($U$12:$U$511,U290))</f>
        <v/>
      </c>
      <c r="W290" s="10" t="str">
        <f aca="false">IF(U290="","",U290+(U290+(V290-1)-U290)/2)</f>
        <v/>
      </c>
    </row>
    <row r="291" customFormat="false" ht="13.5" hidden="false" customHeight="false" outlineLevel="0" collapsed="false">
      <c r="B291" s="16" t="n">
        <v>280</v>
      </c>
      <c r="C291" s="7"/>
      <c r="D291" s="7"/>
      <c r="E291" s="18" t="str">
        <f aca="false">T291</f>
        <v/>
      </c>
      <c r="F291" s="18" t="str">
        <f aca="false">W291</f>
        <v/>
      </c>
      <c r="G291" s="10"/>
      <c r="H291" s="10" t="str">
        <f aca="false">IF(C291="","",E291-AVERAGE($E$12:$E$511))</f>
        <v/>
      </c>
      <c r="I291" s="10" t="str">
        <f aca="false">IF(C291="","",F291-AVERAGE($F$12:$F$511))</f>
        <v/>
      </c>
      <c r="J291" s="10" t="str">
        <f aca="false">IF(C291="","",H291*I291)</f>
        <v/>
      </c>
      <c r="Q291" s="16" t="n">
        <v>280</v>
      </c>
      <c r="R291" s="10" t="str">
        <f aca="false">IF(C291="","",RANK(C291,$C$12:$C$511,1))</f>
        <v/>
      </c>
      <c r="S291" s="10" t="str">
        <f aca="false">IF(R291="","",COUNTIF($R$12:$R$511,R291))</f>
        <v/>
      </c>
      <c r="T291" s="10" t="str">
        <f aca="false">IF(R291="","",R291+(R291+(S291-1)-R291)/2)</f>
        <v/>
      </c>
      <c r="U291" s="10" t="str">
        <f aca="false">IF(D291="","",RANK(D291,$D$12:$D$511,1))</f>
        <v/>
      </c>
      <c r="V291" s="10" t="str">
        <f aca="false">IF(U291="","",COUNTIF($U$12:$U$511,U291))</f>
        <v/>
      </c>
      <c r="W291" s="10" t="str">
        <f aca="false">IF(U291="","",U291+(U291+(V291-1)-U291)/2)</f>
        <v/>
      </c>
    </row>
    <row r="292" customFormat="false" ht="13.5" hidden="false" customHeight="false" outlineLevel="0" collapsed="false">
      <c r="B292" s="16" t="n">
        <v>281</v>
      </c>
      <c r="C292" s="7"/>
      <c r="D292" s="7"/>
      <c r="E292" s="18" t="str">
        <f aca="false">T292</f>
        <v/>
      </c>
      <c r="F292" s="18" t="str">
        <f aca="false">W292</f>
        <v/>
      </c>
      <c r="G292" s="10"/>
      <c r="H292" s="10" t="str">
        <f aca="false">IF(C292="","",E292-AVERAGE($E$12:$E$511))</f>
        <v/>
      </c>
      <c r="I292" s="10" t="str">
        <f aca="false">IF(C292="","",F292-AVERAGE($F$12:$F$511))</f>
        <v/>
      </c>
      <c r="J292" s="10" t="str">
        <f aca="false">IF(C292="","",H292*I292)</f>
        <v/>
      </c>
      <c r="Q292" s="16" t="n">
        <v>281</v>
      </c>
      <c r="R292" s="10" t="str">
        <f aca="false">IF(C292="","",RANK(C292,$C$12:$C$511,1))</f>
        <v/>
      </c>
      <c r="S292" s="10" t="str">
        <f aca="false">IF(R292="","",COUNTIF($R$12:$R$511,R292))</f>
        <v/>
      </c>
      <c r="T292" s="10" t="str">
        <f aca="false">IF(R292="","",R292+(R292+(S292-1)-R292)/2)</f>
        <v/>
      </c>
      <c r="U292" s="10" t="str">
        <f aca="false">IF(D292="","",RANK(D292,$D$12:$D$511,1))</f>
        <v/>
      </c>
      <c r="V292" s="10" t="str">
        <f aca="false">IF(U292="","",COUNTIF($U$12:$U$511,U292))</f>
        <v/>
      </c>
      <c r="W292" s="10" t="str">
        <f aca="false">IF(U292="","",U292+(U292+(V292-1)-U292)/2)</f>
        <v/>
      </c>
    </row>
    <row r="293" customFormat="false" ht="13.5" hidden="false" customHeight="false" outlineLevel="0" collapsed="false">
      <c r="B293" s="16" t="n">
        <v>282</v>
      </c>
      <c r="C293" s="7"/>
      <c r="D293" s="7"/>
      <c r="E293" s="18" t="str">
        <f aca="false">T293</f>
        <v/>
      </c>
      <c r="F293" s="18" t="str">
        <f aca="false">W293</f>
        <v/>
      </c>
      <c r="G293" s="10"/>
      <c r="H293" s="10" t="str">
        <f aca="false">IF(C293="","",E293-AVERAGE($E$12:$E$511))</f>
        <v/>
      </c>
      <c r="I293" s="10" t="str">
        <f aca="false">IF(C293="","",F293-AVERAGE($F$12:$F$511))</f>
        <v/>
      </c>
      <c r="J293" s="10" t="str">
        <f aca="false">IF(C293="","",H293*I293)</f>
        <v/>
      </c>
      <c r="Q293" s="16" t="n">
        <v>282</v>
      </c>
      <c r="R293" s="10" t="str">
        <f aca="false">IF(C293="","",RANK(C293,$C$12:$C$511,1))</f>
        <v/>
      </c>
      <c r="S293" s="10" t="str">
        <f aca="false">IF(R293="","",COUNTIF($R$12:$R$511,R293))</f>
        <v/>
      </c>
      <c r="T293" s="10" t="str">
        <f aca="false">IF(R293="","",R293+(R293+(S293-1)-R293)/2)</f>
        <v/>
      </c>
      <c r="U293" s="10" t="str">
        <f aca="false">IF(D293="","",RANK(D293,$D$12:$D$511,1))</f>
        <v/>
      </c>
      <c r="V293" s="10" t="str">
        <f aca="false">IF(U293="","",COUNTIF($U$12:$U$511,U293))</f>
        <v/>
      </c>
      <c r="W293" s="10" t="str">
        <f aca="false">IF(U293="","",U293+(U293+(V293-1)-U293)/2)</f>
        <v/>
      </c>
    </row>
    <row r="294" customFormat="false" ht="13.5" hidden="false" customHeight="false" outlineLevel="0" collapsed="false">
      <c r="B294" s="16" t="n">
        <v>283</v>
      </c>
      <c r="C294" s="7"/>
      <c r="D294" s="7"/>
      <c r="E294" s="18" t="str">
        <f aca="false">T294</f>
        <v/>
      </c>
      <c r="F294" s="18" t="str">
        <f aca="false">W294</f>
        <v/>
      </c>
      <c r="G294" s="10"/>
      <c r="H294" s="10" t="str">
        <f aca="false">IF(C294="","",E294-AVERAGE($E$12:$E$511))</f>
        <v/>
      </c>
      <c r="I294" s="10" t="str">
        <f aca="false">IF(C294="","",F294-AVERAGE($F$12:$F$511))</f>
        <v/>
      </c>
      <c r="J294" s="10" t="str">
        <f aca="false">IF(C294="","",H294*I294)</f>
        <v/>
      </c>
      <c r="Q294" s="16" t="n">
        <v>283</v>
      </c>
      <c r="R294" s="10" t="str">
        <f aca="false">IF(C294="","",RANK(C294,$C$12:$C$511,1))</f>
        <v/>
      </c>
      <c r="S294" s="10" t="str">
        <f aca="false">IF(R294="","",COUNTIF($R$12:$R$511,R294))</f>
        <v/>
      </c>
      <c r="T294" s="10" t="str">
        <f aca="false">IF(R294="","",R294+(R294+(S294-1)-R294)/2)</f>
        <v/>
      </c>
      <c r="U294" s="10" t="str">
        <f aca="false">IF(D294="","",RANK(D294,$D$12:$D$511,1))</f>
        <v/>
      </c>
      <c r="V294" s="10" t="str">
        <f aca="false">IF(U294="","",COUNTIF($U$12:$U$511,U294))</f>
        <v/>
      </c>
      <c r="W294" s="10" t="str">
        <f aca="false">IF(U294="","",U294+(U294+(V294-1)-U294)/2)</f>
        <v/>
      </c>
    </row>
    <row r="295" customFormat="false" ht="13.5" hidden="false" customHeight="false" outlineLevel="0" collapsed="false">
      <c r="B295" s="16" t="n">
        <v>284</v>
      </c>
      <c r="C295" s="7"/>
      <c r="D295" s="7"/>
      <c r="E295" s="18" t="str">
        <f aca="false">T295</f>
        <v/>
      </c>
      <c r="F295" s="18" t="str">
        <f aca="false">W295</f>
        <v/>
      </c>
      <c r="G295" s="10"/>
      <c r="H295" s="10" t="str">
        <f aca="false">IF(C295="","",E295-AVERAGE($E$12:$E$511))</f>
        <v/>
      </c>
      <c r="I295" s="10" t="str">
        <f aca="false">IF(C295="","",F295-AVERAGE($F$12:$F$511))</f>
        <v/>
      </c>
      <c r="J295" s="10" t="str">
        <f aca="false">IF(C295="","",H295*I295)</f>
        <v/>
      </c>
      <c r="Q295" s="16" t="n">
        <v>284</v>
      </c>
      <c r="R295" s="10" t="str">
        <f aca="false">IF(C295="","",RANK(C295,$C$12:$C$511,1))</f>
        <v/>
      </c>
      <c r="S295" s="10" t="str">
        <f aca="false">IF(R295="","",COUNTIF($R$12:$R$511,R295))</f>
        <v/>
      </c>
      <c r="T295" s="10" t="str">
        <f aca="false">IF(R295="","",R295+(R295+(S295-1)-R295)/2)</f>
        <v/>
      </c>
      <c r="U295" s="10" t="str">
        <f aca="false">IF(D295="","",RANK(D295,$D$12:$D$511,1))</f>
        <v/>
      </c>
      <c r="V295" s="10" t="str">
        <f aca="false">IF(U295="","",COUNTIF($U$12:$U$511,U295))</f>
        <v/>
      </c>
      <c r="W295" s="10" t="str">
        <f aca="false">IF(U295="","",U295+(U295+(V295-1)-U295)/2)</f>
        <v/>
      </c>
    </row>
    <row r="296" customFormat="false" ht="13.5" hidden="false" customHeight="false" outlineLevel="0" collapsed="false">
      <c r="B296" s="16" t="n">
        <v>285</v>
      </c>
      <c r="C296" s="7"/>
      <c r="D296" s="7"/>
      <c r="E296" s="18" t="str">
        <f aca="false">T296</f>
        <v/>
      </c>
      <c r="F296" s="18" t="str">
        <f aca="false">W296</f>
        <v/>
      </c>
      <c r="G296" s="10"/>
      <c r="H296" s="10" t="str">
        <f aca="false">IF(C296="","",E296-AVERAGE($E$12:$E$511))</f>
        <v/>
      </c>
      <c r="I296" s="10" t="str">
        <f aca="false">IF(C296="","",F296-AVERAGE($F$12:$F$511))</f>
        <v/>
      </c>
      <c r="J296" s="10" t="str">
        <f aca="false">IF(C296="","",H296*I296)</f>
        <v/>
      </c>
      <c r="Q296" s="16" t="n">
        <v>285</v>
      </c>
      <c r="R296" s="10" t="str">
        <f aca="false">IF(C296="","",RANK(C296,$C$12:$C$511,1))</f>
        <v/>
      </c>
      <c r="S296" s="10" t="str">
        <f aca="false">IF(R296="","",COUNTIF($R$12:$R$511,R296))</f>
        <v/>
      </c>
      <c r="T296" s="10" t="str">
        <f aca="false">IF(R296="","",R296+(R296+(S296-1)-R296)/2)</f>
        <v/>
      </c>
      <c r="U296" s="10" t="str">
        <f aca="false">IF(D296="","",RANK(D296,$D$12:$D$511,1))</f>
        <v/>
      </c>
      <c r="V296" s="10" t="str">
        <f aca="false">IF(U296="","",COUNTIF($U$12:$U$511,U296))</f>
        <v/>
      </c>
      <c r="W296" s="10" t="str">
        <f aca="false">IF(U296="","",U296+(U296+(V296-1)-U296)/2)</f>
        <v/>
      </c>
    </row>
    <row r="297" customFormat="false" ht="13.5" hidden="false" customHeight="false" outlineLevel="0" collapsed="false">
      <c r="B297" s="16" t="n">
        <v>286</v>
      </c>
      <c r="C297" s="7"/>
      <c r="D297" s="7"/>
      <c r="E297" s="18" t="str">
        <f aca="false">T297</f>
        <v/>
      </c>
      <c r="F297" s="18" t="str">
        <f aca="false">W297</f>
        <v/>
      </c>
      <c r="G297" s="10"/>
      <c r="H297" s="10" t="str">
        <f aca="false">IF(C297="","",E297-AVERAGE($E$12:$E$511))</f>
        <v/>
      </c>
      <c r="I297" s="10" t="str">
        <f aca="false">IF(C297="","",F297-AVERAGE($F$12:$F$511))</f>
        <v/>
      </c>
      <c r="J297" s="10" t="str">
        <f aca="false">IF(C297="","",H297*I297)</f>
        <v/>
      </c>
      <c r="Q297" s="16" t="n">
        <v>286</v>
      </c>
      <c r="R297" s="10" t="str">
        <f aca="false">IF(C297="","",RANK(C297,$C$12:$C$511,1))</f>
        <v/>
      </c>
      <c r="S297" s="10" t="str">
        <f aca="false">IF(R297="","",COUNTIF($R$12:$R$511,R297))</f>
        <v/>
      </c>
      <c r="T297" s="10" t="str">
        <f aca="false">IF(R297="","",R297+(R297+(S297-1)-R297)/2)</f>
        <v/>
      </c>
      <c r="U297" s="10" t="str">
        <f aca="false">IF(D297="","",RANK(D297,$D$12:$D$511,1))</f>
        <v/>
      </c>
      <c r="V297" s="10" t="str">
        <f aca="false">IF(U297="","",COUNTIF($U$12:$U$511,U297))</f>
        <v/>
      </c>
      <c r="W297" s="10" t="str">
        <f aca="false">IF(U297="","",U297+(U297+(V297-1)-U297)/2)</f>
        <v/>
      </c>
    </row>
    <row r="298" customFormat="false" ht="13.5" hidden="false" customHeight="false" outlineLevel="0" collapsed="false">
      <c r="B298" s="16" t="n">
        <v>287</v>
      </c>
      <c r="C298" s="7"/>
      <c r="D298" s="7"/>
      <c r="E298" s="18" t="str">
        <f aca="false">T298</f>
        <v/>
      </c>
      <c r="F298" s="18" t="str">
        <f aca="false">W298</f>
        <v/>
      </c>
      <c r="G298" s="10"/>
      <c r="H298" s="10" t="str">
        <f aca="false">IF(C298="","",E298-AVERAGE($E$12:$E$511))</f>
        <v/>
      </c>
      <c r="I298" s="10" t="str">
        <f aca="false">IF(C298="","",F298-AVERAGE($F$12:$F$511))</f>
        <v/>
      </c>
      <c r="J298" s="10" t="str">
        <f aca="false">IF(C298="","",H298*I298)</f>
        <v/>
      </c>
      <c r="Q298" s="16" t="n">
        <v>287</v>
      </c>
      <c r="R298" s="10" t="str">
        <f aca="false">IF(C298="","",RANK(C298,$C$12:$C$511,1))</f>
        <v/>
      </c>
      <c r="S298" s="10" t="str">
        <f aca="false">IF(R298="","",COUNTIF($R$12:$R$511,R298))</f>
        <v/>
      </c>
      <c r="T298" s="10" t="str">
        <f aca="false">IF(R298="","",R298+(R298+(S298-1)-R298)/2)</f>
        <v/>
      </c>
      <c r="U298" s="10" t="str">
        <f aca="false">IF(D298="","",RANK(D298,$D$12:$D$511,1))</f>
        <v/>
      </c>
      <c r="V298" s="10" t="str">
        <f aca="false">IF(U298="","",COUNTIF($U$12:$U$511,U298))</f>
        <v/>
      </c>
      <c r="W298" s="10" t="str">
        <f aca="false">IF(U298="","",U298+(U298+(V298-1)-U298)/2)</f>
        <v/>
      </c>
    </row>
    <row r="299" customFormat="false" ht="13.5" hidden="false" customHeight="false" outlineLevel="0" collapsed="false">
      <c r="B299" s="16" t="n">
        <v>288</v>
      </c>
      <c r="C299" s="7"/>
      <c r="D299" s="7"/>
      <c r="E299" s="18" t="str">
        <f aca="false">T299</f>
        <v/>
      </c>
      <c r="F299" s="18" t="str">
        <f aca="false">W299</f>
        <v/>
      </c>
      <c r="G299" s="10"/>
      <c r="H299" s="10" t="str">
        <f aca="false">IF(C299="","",E299-AVERAGE($E$12:$E$511))</f>
        <v/>
      </c>
      <c r="I299" s="10" t="str">
        <f aca="false">IF(C299="","",F299-AVERAGE($F$12:$F$511))</f>
        <v/>
      </c>
      <c r="J299" s="10" t="str">
        <f aca="false">IF(C299="","",H299*I299)</f>
        <v/>
      </c>
      <c r="Q299" s="16" t="n">
        <v>288</v>
      </c>
      <c r="R299" s="10" t="str">
        <f aca="false">IF(C299="","",RANK(C299,$C$12:$C$511,1))</f>
        <v/>
      </c>
      <c r="S299" s="10" t="str">
        <f aca="false">IF(R299="","",COUNTIF($R$12:$R$511,R299))</f>
        <v/>
      </c>
      <c r="T299" s="10" t="str">
        <f aca="false">IF(R299="","",R299+(R299+(S299-1)-R299)/2)</f>
        <v/>
      </c>
      <c r="U299" s="10" t="str">
        <f aca="false">IF(D299="","",RANK(D299,$D$12:$D$511,1))</f>
        <v/>
      </c>
      <c r="V299" s="10" t="str">
        <f aca="false">IF(U299="","",COUNTIF($U$12:$U$511,U299))</f>
        <v/>
      </c>
      <c r="W299" s="10" t="str">
        <f aca="false">IF(U299="","",U299+(U299+(V299-1)-U299)/2)</f>
        <v/>
      </c>
    </row>
    <row r="300" customFormat="false" ht="13.5" hidden="false" customHeight="false" outlineLevel="0" collapsed="false">
      <c r="B300" s="16" t="n">
        <v>289</v>
      </c>
      <c r="C300" s="7"/>
      <c r="D300" s="7"/>
      <c r="E300" s="18" t="str">
        <f aca="false">T300</f>
        <v/>
      </c>
      <c r="F300" s="18" t="str">
        <f aca="false">W300</f>
        <v/>
      </c>
      <c r="G300" s="10"/>
      <c r="H300" s="10" t="str">
        <f aca="false">IF(C300="","",E300-AVERAGE($E$12:$E$511))</f>
        <v/>
      </c>
      <c r="I300" s="10" t="str">
        <f aca="false">IF(C300="","",F300-AVERAGE($F$12:$F$511))</f>
        <v/>
      </c>
      <c r="J300" s="10" t="str">
        <f aca="false">IF(C300="","",H300*I300)</f>
        <v/>
      </c>
      <c r="Q300" s="16" t="n">
        <v>289</v>
      </c>
      <c r="R300" s="10" t="str">
        <f aca="false">IF(C300="","",RANK(C300,$C$12:$C$511,1))</f>
        <v/>
      </c>
      <c r="S300" s="10" t="str">
        <f aca="false">IF(R300="","",COUNTIF($R$12:$R$511,R300))</f>
        <v/>
      </c>
      <c r="T300" s="10" t="str">
        <f aca="false">IF(R300="","",R300+(R300+(S300-1)-R300)/2)</f>
        <v/>
      </c>
      <c r="U300" s="10" t="str">
        <f aca="false">IF(D300="","",RANK(D300,$D$12:$D$511,1))</f>
        <v/>
      </c>
      <c r="V300" s="10" t="str">
        <f aca="false">IF(U300="","",COUNTIF($U$12:$U$511,U300))</f>
        <v/>
      </c>
      <c r="W300" s="10" t="str">
        <f aca="false">IF(U300="","",U300+(U300+(V300-1)-U300)/2)</f>
        <v/>
      </c>
    </row>
    <row r="301" customFormat="false" ht="13.5" hidden="false" customHeight="false" outlineLevel="0" collapsed="false">
      <c r="B301" s="16" t="n">
        <v>290</v>
      </c>
      <c r="C301" s="7"/>
      <c r="D301" s="7"/>
      <c r="E301" s="18" t="str">
        <f aca="false">T301</f>
        <v/>
      </c>
      <c r="F301" s="18" t="str">
        <f aca="false">W301</f>
        <v/>
      </c>
      <c r="G301" s="10"/>
      <c r="H301" s="10" t="str">
        <f aca="false">IF(C301="","",E301-AVERAGE($E$12:$E$511))</f>
        <v/>
      </c>
      <c r="I301" s="10" t="str">
        <f aca="false">IF(C301="","",F301-AVERAGE($F$12:$F$511))</f>
        <v/>
      </c>
      <c r="J301" s="10" t="str">
        <f aca="false">IF(C301="","",H301*I301)</f>
        <v/>
      </c>
      <c r="Q301" s="16" t="n">
        <v>290</v>
      </c>
      <c r="R301" s="10" t="str">
        <f aca="false">IF(C301="","",RANK(C301,$C$12:$C$511,1))</f>
        <v/>
      </c>
      <c r="S301" s="10" t="str">
        <f aca="false">IF(R301="","",COUNTIF($R$12:$R$511,R301))</f>
        <v/>
      </c>
      <c r="T301" s="10" t="str">
        <f aca="false">IF(R301="","",R301+(R301+(S301-1)-R301)/2)</f>
        <v/>
      </c>
      <c r="U301" s="10" t="str">
        <f aca="false">IF(D301="","",RANK(D301,$D$12:$D$511,1))</f>
        <v/>
      </c>
      <c r="V301" s="10" t="str">
        <f aca="false">IF(U301="","",COUNTIF($U$12:$U$511,U301))</f>
        <v/>
      </c>
      <c r="W301" s="10" t="str">
        <f aca="false">IF(U301="","",U301+(U301+(V301-1)-U301)/2)</f>
        <v/>
      </c>
    </row>
    <row r="302" customFormat="false" ht="13.5" hidden="false" customHeight="false" outlineLevel="0" collapsed="false">
      <c r="B302" s="16" t="n">
        <v>291</v>
      </c>
      <c r="C302" s="7"/>
      <c r="D302" s="7"/>
      <c r="E302" s="18" t="str">
        <f aca="false">T302</f>
        <v/>
      </c>
      <c r="F302" s="18" t="str">
        <f aca="false">W302</f>
        <v/>
      </c>
      <c r="G302" s="10"/>
      <c r="H302" s="10" t="str">
        <f aca="false">IF(C302="","",E302-AVERAGE($E$12:$E$511))</f>
        <v/>
      </c>
      <c r="I302" s="10" t="str">
        <f aca="false">IF(C302="","",F302-AVERAGE($F$12:$F$511))</f>
        <v/>
      </c>
      <c r="J302" s="10" t="str">
        <f aca="false">IF(C302="","",H302*I302)</f>
        <v/>
      </c>
      <c r="Q302" s="16" t="n">
        <v>291</v>
      </c>
      <c r="R302" s="10" t="str">
        <f aca="false">IF(C302="","",RANK(C302,$C$12:$C$511,1))</f>
        <v/>
      </c>
      <c r="S302" s="10" t="str">
        <f aca="false">IF(R302="","",COUNTIF($R$12:$R$511,R302))</f>
        <v/>
      </c>
      <c r="T302" s="10" t="str">
        <f aca="false">IF(R302="","",R302+(R302+(S302-1)-R302)/2)</f>
        <v/>
      </c>
      <c r="U302" s="10" t="str">
        <f aca="false">IF(D302="","",RANK(D302,$D$12:$D$511,1))</f>
        <v/>
      </c>
      <c r="V302" s="10" t="str">
        <f aca="false">IF(U302="","",COUNTIF($U$12:$U$511,U302))</f>
        <v/>
      </c>
      <c r="W302" s="10" t="str">
        <f aca="false">IF(U302="","",U302+(U302+(V302-1)-U302)/2)</f>
        <v/>
      </c>
    </row>
    <row r="303" customFormat="false" ht="13.5" hidden="false" customHeight="false" outlineLevel="0" collapsed="false">
      <c r="B303" s="16" t="n">
        <v>292</v>
      </c>
      <c r="C303" s="7"/>
      <c r="D303" s="7"/>
      <c r="E303" s="18" t="str">
        <f aca="false">T303</f>
        <v/>
      </c>
      <c r="F303" s="18" t="str">
        <f aca="false">W303</f>
        <v/>
      </c>
      <c r="G303" s="10"/>
      <c r="H303" s="10" t="str">
        <f aca="false">IF(C303="","",E303-AVERAGE($E$12:$E$511))</f>
        <v/>
      </c>
      <c r="I303" s="10" t="str">
        <f aca="false">IF(C303="","",F303-AVERAGE($F$12:$F$511))</f>
        <v/>
      </c>
      <c r="J303" s="10" t="str">
        <f aca="false">IF(C303="","",H303*I303)</f>
        <v/>
      </c>
      <c r="Q303" s="16" t="n">
        <v>292</v>
      </c>
      <c r="R303" s="10" t="str">
        <f aca="false">IF(C303="","",RANK(C303,$C$12:$C$511,1))</f>
        <v/>
      </c>
      <c r="S303" s="10" t="str">
        <f aca="false">IF(R303="","",COUNTIF($R$12:$R$511,R303))</f>
        <v/>
      </c>
      <c r="T303" s="10" t="str">
        <f aca="false">IF(R303="","",R303+(R303+(S303-1)-R303)/2)</f>
        <v/>
      </c>
      <c r="U303" s="10" t="str">
        <f aca="false">IF(D303="","",RANK(D303,$D$12:$D$511,1))</f>
        <v/>
      </c>
      <c r="V303" s="10" t="str">
        <f aca="false">IF(U303="","",COUNTIF($U$12:$U$511,U303))</f>
        <v/>
      </c>
      <c r="W303" s="10" t="str">
        <f aca="false">IF(U303="","",U303+(U303+(V303-1)-U303)/2)</f>
        <v/>
      </c>
    </row>
    <row r="304" customFormat="false" ht="13.5" hidden="false" customHeight="false" outlineLevel="0" collapsed="false">
      <c r="B304" s="16" t="n">
        <v>293</v>
      </c>
      <c r="C304" s="7"/>
      <c r="D304" s="7"/>
      <c r="E304" s="18" t="str">
        <f aca="false">T304</f>
        <v/>
      </c>
      <c r="F304" s="18" t="str">
        <f aca="false">W304</f>
        <v/>
      </c>
      <c r="G304" s="10"/>
      <c r="H304" s="10" t="str">
        <f aca="false">IF(C304="","",E304-AVERAGE($E$12:$E$511))</f>
        <v/>
      </c>
      <c r="I304" s="10" t="str">
        <f aca="false">IF(C304="","",F304-AVERAGE($F$12:$F$511))</f>
        <v/>
      </c>
      <c r="J304" s="10" t="str">
        <f aca="false">IF(C304="","",H304*I304)</f>
        <v/>
      </c>
      <c r="Q304" s="16" t="n">
        <v>293</v>
      </c>
      <c r="R304" s="10" t="str">
        <f aca="false">IF(C304="","",RANK(C304,$C$12:$C$511,1))</f>
        <v/>
      </c>
      <c r="S304" s="10" t="str">
        <f aca="false">IF(R304="","",COUNTIF($R$12:$R$511,R304))</f>
        <v/>
      </c>
      <c r="T304" s="10" t="str">
        <f aca="false">IF(R304="","",R304+(R304+(S304-1)-R304)/2)</f>
        <v/>
      </c>
      <c r="U304" s="10" t="str">
        <f aca="false">IF(D304="","",RANK(D304,$D$12:$D$511,1))</f>
        <v/>
      </c>
      <c r="V304" s="10" t="str">
        <f aca="false">IF(U304="","",COUNTIF($U$12:$U$511,U304))</f>
        <v/>
      </c>
      <c r="W304" s="10" t="str">
        <f aca="false">IF(U304="","",U304+(U304+(V304-1)-U304)/2)</f>
        <v/>
      </c>
    </row>
    <row r="305" customFormat="false" ht="13.5" hidden="false" customHeight="false" outlineLevel="0" collapsed="false">
      <c r="B305" s="16" t="n">
        <v>294</v>
      </c>
      <c r="C305" s="7"/>
      <c r="D305" s="7"/>
      <c r="E305" s="18" t="str">
        <f aca="false">T305</f>
        <v/>
      </c>
      <c r="F305" s="18" t="str">
        <f aca="false">W305</f>
        <v/>
      </c>
      <c r="G305" s="10"/>
      <c r="H305" s="10" t="str">
        <f aca="false">IF(C305="","",E305-AVERAGE($E$12:$E$511))</f>
        <v/>
      </c>
      <c r="I305" s="10" t="str">
        <f aca="false">IF(C305="","",F305-AVERAGE($F$12:$F$511))</f>
        <v/>
      </c>
      <c r="J305" s="10" t="str">
        <f aca="false">IF(C305="","",H305*I305)</f>
        <v/>
      </c>
      <c r="Q305" s="16" t="n">
        <v>294</v>
      </c>
      <c r="R305" s="10" t="str">
        <f aca="false">IF(C305="","",RANK(C305,$C$12:$C$511,1))</f>
        <v/>
      </c>
      <c r="S305" s="10" t="str">
        <f aca="false">IF(R305="","",COUNTIF($R$12:$R$511,R305))</f>
        <v/>
      </c>
      <c r="T305" s="10" t="str">
        <f aca="false">IF(R305="","",R305+(R305+(S305-1)-R305)/2)</f>
        <v/>
      </c>
      <c r="U305" s="10" t="str">
        <f aca="false">IF(D305="","",RANK(D305,$D$12:$D$511,1))</f>
        <v/>
      </c>
      <c r="V305" s="10" t="str">
        <f aca="false">IF(U305="","",COUNTIF($U$12:$U$511,U305))</f>
        <v/>
      </c>
      <c r="W305" s="10" t="str">
        <f aca="false">IF(U305="","",U305+(U305+(V305-1)-U305)/2)</f>
        <v/>
      </c>
    </row>
    <row r="306" customFormat="false" ht="13.5" hidden="false" customHeight="false" outlineLevel="0" collapsed="false">
      <c r="B306" s="16" t="n">
        <v>295</v>
      </c>
      <c r="C306" s="7"/>
      <c r="D306" s="7"/>
      <c r="E306" s="18" t="str">
        <f aca="false">T306</f>
        <v/>
      </c>
      <c r="F306" s="18" t="str">
        <f aca="false">W306</f>
        <v/>
      </c>
      <c r="G306" s="10"/>
      <c r="H306" s="10" t="str">
        <f aca="false">IF(C306="","",E306-AVERAGE($E$12:$E$511))</f>
        <v/>
      </c>
      <c r="I306" s="10" t="str">
        <f aca="false">IF(C306="","",F306-AVERAGE($F$12:$F$511))</f>
        <v/>
      </c>
      <c r="J306" s="10" t="str">
        <f aca="false">IF(C306="","",H306*I306)</f>
        <v/>
      </c>
      <c r="Q306" s="16" t="n">
        <v>295</v>
      </c>
      <c r="R306" s="10" t="str">
        <f aca="false">IF(C306="","",RANK(C306,$C$12:$C$511,1))</f>
        <v/>
      </c>
      <c r="S306" s="10" t="str">
        <f aca="false">IF(R306="","",COUNTIF($R$12:$R$511,R306))</f>
        <v/>
      </c>
      <c r="T306" s="10" t="str">
        <f aca="false">IF(R306="","",R306+(R306+(S306-1)-R306)/2)</f>
        <v/>
      </c>
      <c r="U306" s="10" t="str">
        <f aca="false">IF(D306="","",RANK(D306,$D$12:$D$511,1))</f>
        <v/>
      </c>
      <c r="V306" s="10" t="str">
        <f aca="false">IF(U306="","",COUNTIF($U$12:$U$511,U306))</f>
        <v/>
      </c>
      <c r="W306" s="10" t="str">
        <f aca="false">IF(U306="","",U306+(U306+(V306-1)-U306)/2)</f>
        <v/>
      </c>
    </row>
    <row r="307" customFormat="false" ht="13.5" hidden="false" customHeight="false" outlineLevel="0" collapsed="false">
      <c r="B307" s="16" t="n">
        <v>296</v>
      </c>
      <c r="C307" s="7"/>
      <c r="D307" s="7"/>
      <c r="E307" s="18" t="str">
        <f aca="false">T307</f>
        <v/>
      </c>
      <c r="F307" s="18" t="str">
        <f aca="false">W307</f>
        <v/>
      </c>
      <c r="G307" s="10"/>
      <c r="H307" s="10" t="str">
        <f aca="false">IF(C307="","",E307-AVERAGE($E$12:$E$511))</f>
        <v/>
      </c>
      <c r="I307" s="10" t="str">
        <f aca="false">IF(C307="","",F307-AVERAGE($F$12:$F$511))</f>
        <v/>
      </c>
      <c r="J307" s="10" t="str">
        <f aca="false">IF(C307="","",H307*I307)</f>
        <v/>
      </c>
      <c r="Q307" s="16" t="n">
        <v>296</v>
      </c>
      <c r="R307" s="10" t="str">
        <f aca="false">IF(C307="","",RANK(C307,$C$12:$C$511,1))</f>
        <v/>
      </c>
      <c r="S307" s="10" t="str">
        <f aca="false">IF(R307="","",COUNTIF($R$12:$R$511,R307))</f>
        <v/>
      </c>
      <c r="T307" s="10" t="str">
        <f aca="false">IF(R307="","",R307+(R307+(S307-1)-R307)/2)</f>
        <v/>
      </c>
      <c r="U307" s="10" t="str">
        <f aca="false">IF(D307="","",RANK(D307,$D$12:$D$511,1))</f>
        <v/>
      </c>
      <c r="V307" s="10" t="str">
        <f aca="false">IF(U307="","",COUNTIF($U$12:$U$511,U307))</f>
        <v/>
      </c>
      <c r="W307" s="10" t="str">
        <f aca="false">IF(U307="","",U307+(U307+(V307-1)-U307)/2)</f>
        <v/>
      </c>
    </row>
    <row r="308" customFormat="false" ht="13.5" hidden="false" customHeight="false" outlineLevel="0" collapsed="false">
      <c r="B308" s="16" t="n">
        <v>297</v>
      </c>
      <c r="C308" s="7"/>
      <c r="D308" s="7"/>
      <c r="E308" s="18" t="str">
        <f aca="false">T308</f>
        <v/>
      </c>
      <c r="F308" s="18" t="str">
        <f aca="false">W308</f>
        <v/>
      </c>
      <c r="G308" s="10"/>
      <c r="H308" s="10" t="str">
        <f aca="false">IF(C308="","",E308-AVERAGE($E$12:$E$511))</f>
        <v/>
      </c>
      <c r="I308" s="10" t="str">
        <f aca="false">IF(C308="","",F308-AVERAGE($F$12:$F$511))</f>
        <v/>
      </c>
      <c r="J308" s="10" t="str">
        <f aca="false">IF(C308="","",H308*I308)</f>
        <v/>
      </c>
      <c r="Q308" s="16" t="n">
        <v>297</v>
      </c>
      <c r="R308" s="10" t="str">
        <f aca="false">IF(C308="","",RANK(C308,$C$12:$C$511,1))</f>
        <v/>
      </c>
      <c r="S308" s="10" t="str">
        <f aca="false">IF(R308="","",COUNTIF($R$12:$R$511,R308))</f>
        <v/>
      </c>
      <c r="T308" s="10" t="str">
        <f aca="false">IF(R308="","",R308+(R308+(S308-1)-R308)/2)</f>
        <v/>
      </c>
      <c r="U308" s="10" t="str">
        <f aca="false">IF(D308="","",RANK(D308,$D$12:$D$511,1))</f>
        <v/>
      </c>
      <c r="V308" s="10" t="str">
        <f aca="false">IF(U308="","",COUNTIF($U$12:$U$511,U308))</f>
        <v/>
      </c>
      <c r="W308" s="10" t="str">
        <f aca="false">IF(U308="","",U308+(U308+(V308-1)-U308)/2)</f>
        <v/>
      </c>
    </row>
    <row r="309" customFormat="false" ht="13.5" hidden="false" customHeight="false" outlineLevel="0" collapsed="false">
      <c r="B309" s="16" t="n">
        <v>298</v>
      </c>
      <c r="C309" s="7"/>
      <c r="D309" s="7"/>
      <c r="E309" s="18" t="str">
        <f aca="false">T309</f>
        <v/>
      </c>
      <c r="F309" s="18" t="str">
        <f aca="false">W309</f>
        <v/>
      </c>
      <c r="G309" s="10"/>
      <c r="H309" s="10" t="str">
        <f aca="false">IF(C309="","",E309-AVERAGE($E$12:$E$511))</f>
        <v/>
      </c>
      <c r="I309" s="10" t="str">
        <f aca="false">IF(C309="","",F309-AVERAGE($F$12:$F$511))</f>
        <v/>
      </c>
      <c r="J309" s="10" t="str">
        <f aca="false">IF(C309="","",H309*I309)</f>
        <v/>
      </c>
      <c r="Q309" s="16" t="n">
        <v>298</v>
      </c>
      <c r="R309" s="10" t="str">
        <f aca="false">IF(C309="","",RANK(C309,$C$12:$C$511,1))</f>
        <v/>
      </c>
      <c r="S309" s="10" t="str">
        <f aca="false">IF(R309="","",COUNTIF($R$12:$R$511,R309))</f>
        <v/>
      </c>
      <c r="T309" s="10" t="str">
        <f aca="false">IF(R309="","",R309+(R309+(S309-1)-R309)/2)</f>
        <v/>
      </c>
      <c r="U309" s="10" t="str">
        <f aca="false">IF(D309="","",RANK(D309,$D$12:$D$511,1))</f>
        <v/>
      </c>
      <c r="V309" s="10" t="str">
        <f aca="false">IF(U309="","",COUNTIF($U$12:$U$511,U309))</f>
        <v/>
      </c>
      <c r="W309" s="10" t="str">
        <f aca="false">IF(U309="","",U309+(U309+(V309-1)-U309)/2)</f>
        <v/>
      </c>
    </row>
    <row r="310" customFormat="false" ht="13.5" hidden="false" customHeight="false" outlineLevel="0" collapsed="false">
      <c r="B310" s="16" t="n">
        <v>299</v>
      </c>
      <c r="C310" s="7"/>
      <c r="D310" s="7"/>
      <c r="E310" s="18" t="str">
        <f aca="false">T310</f>
        <v/>
      </c>
      <c r="F310" s="18" t="str">
        <f aca="false">W310</f>
        <v/>
      </c>
      <c r="G310" s="10"/>
      <c r="H310" s="10" t="str">
        <f aca="false">IF(C310="","",E310-AVERAGE($E$12:$E$511))</f>
        <v/>
      </c>
      <c r="I310" s="10" t="str">
        <f aca="false">IF(C310="","",F310-AVERAGE($F$12:$F$511))</f>
        <v/>
      </c>
      <c r="J310" s="10" t="str">
        <f aca="false">IF(C310="","",H310*I310)</f>
        <v/>
      </c>
      <c r="Q310" s="16" t="n">
        <v>299</v>
      </c>
      <c r="R310" s="10" t="str">
        <f aca="false">IF(C310="","",RANK(C310,$C$12:$C$511,1))</f>
        <v/>
      </c>
      <c r="S310" s="10" t="str">
        <f aca="false">IF(R310="","",COUNTIF($R$12:$R$511,R310))</f>
        <v/>
      </c>
      <c r="T310" s="10" t="str">
        <f aca="false">IF(R310="","",R310+(R310+(S310-1)-R310)/2)</f>
        <v/>
      </c>
      <c r="U310" s="10" t="str">
        <f aca="false">IF(D310="","",RANK(D310,$D$12:$D$511,1))</f>
        <v/>
      </c>
      <c r="V310" s="10" t="str">
        <f aca="false">IF(U310="","",COUNTIF($U$12:$U$511,U310))</f>
        <v/>
      </c>
      <c r="W310" s="10" t="str">
        <f aca="false">IF(U310="","",U310+(U310+(V310-1)-U310)/2)</f>
        <v/>
      </c>
    </row>
    <row r="311" customFormat="false" ht="13.5" hidden="false" customHeight="false" outlineLevel="0" collapsed="false">
      <c r="B311" s="16" t="n">
        <v>300</v>
      </c>
      <c r="C311" s="7"/>
      <c r="D311" s="7"/>
      <c r="E311" s="18" t="str">
        <f aca="false">T311</f>
        <v/>
      </c>
      <c r="F311" s="18" t="str">
        <f aca="false">W311</f>
        <v/>
      </c>
      <c r="G311" s="10"/>
      <c r="H311" s="10" t="str">
        <f aca="false">IF(C311="","",E311-AVERAGE($E$12:$E$511))</f>
        <v/>
      </c>
      <c r="I311" s="10" t="str">
        <f aca="false">IF(C311="","",F311-AVERAGE($F$12:$F$511))</f>
        <v/>
      </c>
      <c r="J311" s="10" t="str">
        <f aca="false">IF(C311="","",H311*I311)</f>
        <v/>
      </c>
      <c r="Q311" s="16" t="n">
        <v>300</v>
      </c>
      <c r="R311" s="10" t="str">
        <f aca="false">IF(C311="","",RANK(C311,$C$12:$C$511,1))</f>
        <v/>
      </c>
      <c r="S311" s="10" t="str">
        <f aca="false">IF(R311="","",COUNTIF($R$12:$R$511,R311))</f>
        <v/>
      </c>
      <c r="T311" s="10" t="str">
        <f aca="false">IF(R311="","",R311+(R311+(S311-1)-R311)/2)</f>
        <v/>
      </c>
      <c r="U311" s="10" t="str">
        <f aca="false">IF(D311="","",RANK(D311,$D$12:$D$511,1))</f>
        <v/>
      </c>
      <c r="V311" s="10" t="str">
        <f aca="false">IF(U311="","",COUNTIF($U$12:$U$511,U311))</f>
        <v/>
      </c>
      <c r="W311" s="10" t="str">
        <f aca="false">IF(U311="","",U311+(U311+(V311-1)-U311)/2)</f>
        <v/>
      </c>
    </row>
    <row r="312" customFormat="false" ht="13.5" hidden="false" customHeight="false" outlineLevel="0" collapsed="false">
      <c r="B312" s="16" t="n">
        <v>301</v>
      </c>
      <c r="C312" s="7"/>
      <c r="D312" s="7"/>
      <c r="E312" s="18" t="str">
        <f aca="false">T312</f>
        <v/>
      </c>
      <c r="F312" s="18" t="str">
        <f aca="false">W312</f>
        <v/>
      </c>
      <c r="G312" s="10"/>
      <c r="H312" s="10" t="str">
        <f aca="false">IF(C312="","",E312-AVERAGE($E$12:$E$511))</f>
        <v/>
      </c>
      <c r="I312" s="10" t="str">
        <f aca="false">IF(C312="","",F312-AVERAGE($F$12:$F$511))</f>
        <v/>
      </c>
      <c r="J312" s="10" t="str">
        <f aca="false">IF(C312="","",H312*I312)</f>
        <v/>
      </c>
      <c r="Q312" s="16" t="n">
        <v>301</v>
      </c>
      <c r="R312" s="10" t="str">
        <f aca="false">IF(C312="","",RANK(C312,$C$12:$C$511,1))</f>
        <v/>
      </c>
      <c r="S312" s="10" t="str">
        <f aca="false">IF(R312="","",COUNTIF($R$12:$R$511,R312))</f>
        <v/>
      </c>
      <c r="T312" s="10" t="str">
        <f aca="false">IF(R312="","",R312+(R312+(S312-1)-R312)/2)</f>
        <v/>
      </c>
      <c r="U312" s="10" t="str">
        <f aca="false">IF(D312="","",RANK(D312,$D$12:$D$511,1))</f>
        <v/>
      </c>
      <c r="V312" s="10" t="str">
        <f aca="false">IF(U312="","",COUNTIF($U$12:$U$511,U312))</f>
        <v/>
      </c>
      <c r="W312" s="10" t="str">
        <f aca="false">IF(U312="","",U312+(U312+(V312-1)-U312)/2)</f>
        <v/>
      </c>
    </row>
    <row r="313" customFormat="false" ht="13.5" hidden="false" customHeight="false" outlineLevel="0" collapsed="false">
      <c r="B313" s="16" t="n">
        <v>302</v>
      </c>
      <c r="C313" s="7"/>
      <c r="D313" s="7"/>
      <c r="E313" s="18" t="str">
        <f aca="false">T313</f>
        <v/>
      </c>
      <c r="F313" s="18" t="str">
        <f aca="false">W313</f>
        <v/>
      </c>
      <c r="G313" s="10"/>
      <c r="H313" s="10" t="str">
        <f aca="false">IF(C313="","",E313-AVERAGE($E$12:$E$511))</f>
        <v/>
      </c>
      <c r="I313" s="10" t="str">
        <f aca="false">IF(C313="","",F313-AVERAGE($F$12:$F$511))</f>
        <v/>
      </c>
      <c r="J313" s="10" t="str">
        <f aca="false">IF(C313="","",H313*I313)</f>
        <v/>
      </c>
      <c r="Q313" s="16" t="n">
        <v>302</v>
      </c>
      <c r="R313" s="10" t="str">
        <f aca="false">IF(C313="","",RANK(C313,$C$12:$C$511,1))</f>
        <v/>
      </c>
      <c r="S313" s="10" t="str">
        <f aca="false">IF(R313="","",COUNTIF($R$12:$R$511,R313))</f>
        <v/>
      </c>
      <c r="T313" s="10" t="str">
        <f aca="false">IF(R313="","",R313+(R313+(S313-1)-R313)/2)</f>
        <v/>
      </c>
      <c r="U313" s="10" t="str">
        <f aca="false">IF(D313="","",RANK(D313,$D$12:$D$511,1))</f>
        <v/>
      </c>
      <c r="V313" s="10" t="str">
        <f aca="false">IF(U313="","",COUNTIF($U$12:$U$511,U313))</f>
        <v/>
      </c>
      <c r="W313" s="10" t="str">
        <f aca="false">IF(U313="","",U313+(U313+(V313-1)-U313)/2)</f>
        <v/>
      </c>
    </row>
    <row r="314" customFormat="false" ht="13.5" hidden="false" customHeight="false" outlineLevel="0" collapsed="false">
      <c r="B314" s="16" t="n">
        <v>303</v>
      </c>
      <c r="C314" s="7"/>
      <c r="D314" s="7"/>
      <c r="E314" s="18" t="str">
        <f aca="false">T314</f>
        <v/>
      </c>
      <c r="F314" s="18" t="str">
        <f aca="false">W314</f>
        <v/>
      </c>
      <c r="G314" s="10"/>
      <c r="H314" s="10" t="str">
        <f aca="false">IF(C314="","",E314-AVERAGE($E$12:$E$511))</f>
        <v/>
      </c>
      <c r="I314" s="10" t="str">
        <f aca="false">IF(C314="","",F314-AVERAGE($F$12:$F$511))</f>
        <v/>
      </c>
      <c r="J314" s="10" t="str">
        <f aca="false">IF(C314="","",H314*I314)</f>
        <v/>
      </c>
      <c r="Q314" s="16" t="n">
        <v>303</v>
      </c>
      <c r="R314" s="10" t="str">
        <f aca="false">IF(C314="","",RANK(C314,$C$12:$C$511,1))</f>
        <v/>
      </c>
      <c r="S314" s="10" t="str">
        <f aca="false">IF(R314="","",COUNTIF($R$12:$R$511,R314))</f>
        <v/>
      </c>
      <c r="T314" s="10" t="str">
        <f aca="false">IF(R314="","",R314+(R314+(S314-1)-R314)/2)</f>
        <v/>
      </c>
      <c r="U314" s="10" t="str">
        <f aca="false">IF(D314="","",RANK(D314,$D$12:$D$511,1))</f>
        <v/>
      </c>
      <c r="V314" s="10" t="str">
        <f aca="false">IF(U314="","",COUNTIF($U$12:$U$511,U314))</f>
        <v/>
      </c>
      <c r="W314" s="10" t="str">
        <f aca="false">IF(U314="","",U314+(U314+(V314-1)-U314)/2)</f>
        <v/>
      </c>
    </row>
    <row r="315" customFormat="false" ht="13.5" hidden="false" customHeight="false" outlineLevel="0" collapsed="false">
      <c r="B315" s="16" t="n">
        <v>304</v>
      </c>
      <c r="C315" s="7"/>
      <c r="D315" s="7"/>
      <c r="E315" s="18" t="str">
        <f aca="false">T315</f>
        <v/>
      </c>
      <c r="F315" s="18" t="str">
        <f aca="false">W315</f>
        <v/>
      </c>
      <c r="G315" s="10"/>
      <c r="H315" s="10" t="str">
        <f aca="false">IF(C315="","",E315-AVERAGE($E$12:$E$511))</f>
        <v/>
      </c>
      <c r="I315" s="10" t="str">
        <f aca="false">IF(C315="","",F315-AVERAGE($F$12:$F$511))</f>
        <v/>
      </c>
      <c r="J315" s="10" t="str">
        <f aca="false">IF(C315="","",H315*I315)</f>
        <v/>
      </c>
      <c r="Q315" s="16" t="n">
        <v>304</v>
      </c>
      <c r="R315" s="10" t="str">
        <f aca="false">IF(C315="","",RANK(C315,$C$12:$C$511,1))</f>
        <v/>
      </c>
      <c r="S315" s="10" t="str">
        <f aca="false">IF(R315="","",COUNTIF($R$12:$R$511,R315))</f>
        <v/>
      </c>
      <c r="T315" s="10" t="str">
        <f aca="false">IF(R315="","",R315+(R315+(S315-1)-R315)/2)</f>
        <v/>
      </c>
      <c r="U315" s="10" t="str">
        <f aca="false">IF(D315="","",RANK(D315,$D$12:$D$511,1))</f>
        <v/>
      </c>
      <c r="V315" s="10" t="str">
        <f aca="false">IF(U315="","",COUNTIF($U$12:$U$511,U315))</f>
        <v/>
      </c>
      <c r="W315" s="10" t="str">
        <f aca="false">IF(U315="","",U315+(U315+(V315-1)-U315)/2)</f>
        <v/>
      </c>
    </row>
    <row r="316" customFormat="false" ht="13.5" hidden="false" customHeight="false" outlineLevel="0" collapsed="false">
      <c r="B316" s="16" t="n">
        <v>305</v>
      </c>
      <c r="C316" s="7"/>
      <c r="D316" s="7"/>
      <c r="E316" s="18" t="str">
        <f aca="false">T316</f>
        <v/>
      </c>
      <c r="F316" s="18" t="str">
        <f aca="false">W316</f>
        <v/>
      </c>
      <c r="G316" s="10"/>
      <c r="H316" s="10" t="str">
        <f aca="false">IF(C316="","",E316-AVERAGE($E$12:$E$511))</f>
        <v/>
      </c>
      <c r="I316" s="10" t="str">
        <f aca="false">IF(C316="","",F316-AVERAGE($F$12:$F$511))</f>
        <v/>
      </c>
      <c r="J316" s="10" t="str">
        <f aca="false">IF(C316="","",H316*I316)</f>
        <v/>
      </c>
      <c r="Q316" s="16" t="n">
        <v>305</v>
      </c>
      <c r="R316" s="10" t="str">
        <f aca="false">IF(C316="","",RANK(C316,$C$12:$C$511,1))</f>
        <v/>
      </c>
      <c r="S316" s="10" t="str">
        <f aca="false">IF(R316="","",COUNTIF($R$12:$R$511,R316))</f>
        <v/>
      </c>
      <c r="T316" s="10" t="str">
        <f aca="false">IF(R316="","",R316+(R316+(S316-1)-R316)/2)</f>
        <v/>
      </c>
      <c r="U316" s="10" t="str">
        <f aca="false">IF(D316="","",RANK(D316,$D$12:$D$511,1))</f>
        <v/>
      </c>
      <c r="V316" s="10" t="str">
        <f aca="false">IF(U316="","",COUNTIF($U$12:$U$511,U316))</f>
        <v/>
      </c>
      <c r="W316" s="10" t="str">
        <f aca="false">IF(U316="","",U316+(U316+(V316-1)-U316)/2)</f>
        <v/>
      </c>
    </row>
    <row r="317" customFormat="false" ht="13.5" hidden="false" customHeight="false" outlineLevel="0" collapsed="false">
      <c r="B317" s="16" t="n">
        <v>306</v>
      </c>
      <c r="C317" s="7"/>
      <c r="D317" s="7"/>
      <c r="E317" s="18" t="str">
        <f aca="false">T317</f>
        <v/>
      </c>
      <c r="F317" s="18" t="str">
        <f aca="false">W317</f>
        <v/>
      </c>
      <c r="G317" s="10"/>
      <c r="H317" s="10" t="str">
        <f aca="false">IF(C317="","",E317-AVERAGE($E$12:$E$511))</f>
        <v/>
      </c>
      <c r="I317" s="10" t="str">
        <f aca="false">IF(C317="","",F317-AVERAGE($F$12:$F$511))</f>
        <v/>
      </c>
      <c r="J317" s="10" t="str">
        <f aca="false">IF(C317="","",H317*I317)</f>
        <v/>
      </c>
      <c r="Q317" s="16" t="n">
        <v>306</v>
      </c>
      <c r="R317" s="10" t="str">
        <f aca="false">IF(C317="","",RANK(C317,$C$12:$C$511,1))</f>
        <v/>
      </c>
      <c r="S317" s="10" t="str">
        <f aca="false">IF(R317="","",COUNTIF($R$12:$R$511,R317))</f>
        <v/>
      </c>
      <c r="T317" s="10" t="str">
        <f aca="false">IF(R317="","",R317+(R317+(S317-1)-R317)/2)</f>
        <v/>
      </c>
      <c r="U317" s="10" t="str">
        <f aca="false">IF(D317="","",RANK(D317,$D$12:$D$511,1))</f>
        <v/>
      </c>
      <c r="V317" s="10" t="str">
        <f aca="false">IF(U317="","",COUNTIF($U$12:$U$511,U317))</f>
        <v/>
      </c>
      <c r="W317" s="10" t="str">
        <f aca="false">IF(U317="","",U317+(U317+(V317-1)-U317)/2)</f>
        <v/>
      </c>
    </row>
    <row r="318" customFormat="false" ht="13.5" hidden="false" customHeight="false" outlineLevel="0" collapsed="false">
      <c r="B318" s="16" t="n">
        <v>307</v>
      </c>
      <c r="C318" s="7"/>
      <c r="D318" s="7"/>
      <c r="E318" s="18" t="str">
        <f aca="false">T318</f>
        <v/>
      </c>
      <c r="F318" s="18" t="str">
        <f aca="false">W318</f>
        <v/>
      </c>
      <c r="G318" s="10"/>
      <c r="H318" s="10" t="str">
        <f aca="false">IF(C318="","",E318-AVERAGE($E$12:$E$511))</f>
        <v/>
      </c>
      <c r="I318" s="10" t="str">
        <f aca="false">IF(C318="","",F318-AVERAGE($F$12:$F$511))</f>
        <v/>
      </c>
      <c r="J318" s="10" t="str">
        <f aca="false">IF(C318="","",H318*I318)</f>
        <v/>
      </c>
      <c r="Q318" s="16" t="n">
        <v>307</v>
      </c>
      <c r="R318" s="10" t="str">
        <f aca="false">IF(C318="","",RANK(C318,$C$12:$C$511,1))</f>
        <v/>
      </c>
      <c r="S318" s="10" t="str">
        <f aca="false">IF(R318="","",COUNTIF($R$12:$R$511,R318))</f>
        <v/>
      </c>
      <c r="T318" s="10" t="str">
        <f aca="false">IF(R318="","",R318+(R318+(S318-1)-R318)/2)</f>
        <v/>
      </c>
      <c r="U318" s="10" t="str">
        <f aca="false">IF(D318="","",RANK(D318,$D$12:$D$511,1))</f>
        <v/>
      </c>
      <c r="V318" s="10" t="str">
        <f aca="false">IF(U318="","",COUNTIF($U$12:$U$511,U318))</f>
        <v/>
      </c>
      <c r="W318" s="10" t="str">
        <f aca="false">IF(U318="","",U318+(U318+(V318-1)-U318)/2)</f>
        <v/>
      </c>
    </row>
    <row r="319" customFormat="false" ht="13.5" hidden="false" customHeight="false" outlineLevel="0" collapsed="false">
      <c r="B319" s="16" t="n">
        <v>308</v>
      </c>
      <c r="C319" s="7"/>
      <c r="D319" s="7"/>
      <c r="E319" s="18" t="str">
        <f aca="false">T319</f>
        <v/>
      </c>
      <c r="F319" s="18" t="str">
        <f aca="false">W319</f>
        <v/>
      </c>
      <c r="G319" s="10"/>
      <c r="H319" s="10" t="str">
        <f aca="false">IF(C319="","",E319-AVERAGE($E$12:$E$511))</f>
        <v/>
      </c>
      <c r="I319" s="10" t="str">
        <f aca="false">IF(C319="","",F319-AVERAGE($F$12:$F$511))</f>
        <v/>
      </c>
      <c r="J319" s="10" t="str">
        <f aca="false">IF(C319="","",H319*I319)</f>
        <v/>
      </c>
      <c r="Q319" s="16" t="n">
        <v>308</v>
      </c>
      <c r="R319" s="10" t="str">
        <f aca="false">IF(C319="","",RANK(C319,$C$12:$C$511,1))</f>
        <v/>
      </c>
      <c r="S319" s="10" t="str">
        <f aca="false">IF(R319="","",COUNTIF($R$12:$R$511,R319))</f>
        <v/>
      </c>
      <c r="T319" s="10" t="str">
        <f aca="false">IF(R319="","",R319+(R319+(S319-1)-R319)/2)</f>
        <v/>
      </c>
      <c r="U319" s="10" t="str">
        <f aca="false">IF(D319="","",RANK(D319,$D$12:$D$511,1))</f>
        <v/>
      </c>
      <c r="V319" s="10" t="str">
        <f aca="false">IF(U319="","",COUNTIF($U$12:$U$511,U319))</f>
        <v/>
      </c>
      <c r="W319" s="10" t="str">
        <f aca="false">IF(U319="","",U319+(U319+(V319-1)-U319)/2)</f>
        <v/>
      </c>
    </row>
    <row r="320" customFormat="false" ht="13.5" hidden="false" customHeight="false" outlineLevel="0" collapsed="false">
      <c r="B320" s="16" t="n">
        <v>309</v>
      </c>
      <c r="C320" s="7"/>
      <c r="D320" s="7"/>
      <c r="E320" s="18" t="str">
        <f aca="false">T320</f>
        <v/>
      </c>
      <c r="F320" s="18" t="str">
        <f aca="false">W320</f>
        <v/>
      </c>
      <c r="G320" s="10"/>
      <c r="H320" s="10" t="str">
        <f aca="false">IF(C320="","",E320-AVERAGE($E$12:$E$511))</f>
        <v/>
      </c>
      <c r="I320" s="10" t="str">
        <f aca="false">IF(C320="","",F320-AVERAGE($F$12:$F$511))</f>
        <v/>
      </c>
      <c r="J320" s="10" t="str">
        <f aca="false">IF(C320="","",H320*I320)</f>
        <v/>
      </c>
      <c r="Q320" s="16" t="n">
        <v>309</v>
      </c>
      <c r="R320" s="10" t="str">
        <f aca="false">IF(C320="","",RANK(C320,$C$12:$C$511,1))</f>
        <v/>
      </c>
      <c r="S320" s="10" t="str">
        <f aca="false">IF(R320="","",COUNTIF($R$12:$R$511,R320))</f>
        <v/>
      </c>
      <c r="T320" s="10" t="str">
        <f aca="false">IF(R320="","",R320+(R320+(S320-1)-R320)/2)</f>
        <v/>
      </c>
      <c r="U320" s="10" t="str">
        <f aca="false">IF(D320="","",RANK(D320,$D$12:$D$511,1))</f>
        <v/>
      </c>
      <c r="V320" s="10" t="str">
        <f aca="false">IF(U320="","",COUNTIF($U$12:$U$511,U320))</f>
        <v/>
      </c>
      <c r="W320" s="10" t="str">
        <f aca="false">IF(U320="","",U320+(U320+(V320-1)-U320)/2)</f>
        <v/>
      </c>
    </row>
    <row r="321" customFormat="false" ht="13.5" hidden="false" customHeight="false" outlineLevel="0" collapsed="false">
      <c r="B321" s="16" t="n">
        <v>310</v>
      </c>
      <c r="C321" s="7"/>
      <c r="D321" s="7"/>
      <c r="E321" s="18" t="str">
        <f aca="false">T321</f>
        <v/>
      </c>
      <c r="F321" s="18" t="str">
        <f aca="false">W321</f>
        <v/>
      </c>
      <c r="G321" s="10"/>
      <c r="H321" s="10" t="str">
        <f aca="false">IF(C321="","",E321-AVERAGE($E$12:$E$511))</f>
        <v/>
      </c>
      <c r="I321" s="10" t="str">
        <f aca="false">IF(C321="","",F321-AVERAGE($F$12:$F$511))</f>
        <v/>
      </c>
      <c r="J321" s="10" t="str">
        <f aca="false">IF(C321="","",H321*I321)</f>
        <v/>
      </c>
      <c r="Q321" s="16" t="n">
        <v>310</v>
      </c>
      <c r="R321" s="10" t="str">
        <f aca="false">IF(C321="","",RANK(C321,$C$12:$C$511,1))</f>
        <v/>
      </c>
      <c r="S321" s="10" t="str">
        <f aca="false">IF(R321="","",COUNTIF($R$12:$R$511,R321))</f>
        <v/>
      </c>
      <c r="T321" s="10" t="str">
        <f aca="false">IF(R321="","",R321+(R321+(S321-1)-R321)/2)</f>
        <v/>
      </c>
      <c r="U321" s="10" t="str">
        <f aca="false">IF(D321="","",RANK(D321,$D$12:$D$511,1))</f>
        <v/>
      </c>
      <c r="V321" s="10" t="str">
        <f aca="false">IF(U321="","",COUNTIF($U$12:$U$511,U321))</f>
        <v/>
      </c>
      <c r="W321" s="10" t="str">
        <f aca="false">IF(U321="","",U321+(U321+(V321-1)-U321)/2)</f>
        <v/>
      </c>
    </row>
    <row r="322" customFormat="false" ht="13.5" hidden="false" customHeight="false" outlineLevel="0" collapsed="false">
      <c r="B322" s="16" t="n">
        <v>311</v>
      </c>
      <c r="C322" s="7"/>
      <c r="D322" s="7"/>
      <c r="E322" s="18" t="str">
        <f aca="false">T322</f>
        <v/>
      </c>
      <c r="F322" s="18" t="str">
        <f aca="false">W322</f>
        <v/>
      </c>
      <c r="G322" s="10"/>
      <c r="H322" s="10" t="str">
        <f aca="false">IF(C322="","",E322-AVERAGE($E$12:$E$511))</f>
        <v/>
      </c>
      <c r="I322" s="10" t="str">
        <f aca="false">IF(C322="","",F322-AVERAGE($F$12:$F$511))</f>
        <v/>
      </c>
      <c r="J322" s="10" t="str">
        <f aca="false">IF(C322="","",H322*I322)</f>
        <v/>
      </c>
      <c r="Q322" s="16" t="n">
        <v>311</v>
      </c>
      <c r="R322" s="10" t="str">
        <f aca="false">IF(C322="","",RANK(C322,$C$12:$C$511,1))</f>
        <v/>
      </c>
      <c r="S322" s="10" t="str">
        <f aca="false">IF(R322="","",COUNTIF($R$12:$R$511,R322))</f>
        <v/>
      </c>
      <c r="T322" s="10" t="str">
        <f aca="false">IF(R322="","",R322+(R322+(S322-1)-R322)/2)</f>
        <v/>
      </c>
      <c r="U322" s="10" t="str">
        <f aca="false">IF(D322="","",RANK(D322,$D$12:$D$511,1))</f>
        <v/>
      </c>
      <c r="V322" s="10" t="str">
        <f aca="false">IF(U322="","",COUNTIF($U$12:$U$511,U322))</f>
        <v/>
      </c>
      <c r="W322" s="10" t="str">
        <f aca="false">IF(U322="","",U322+(U322+(V322-1)-U322)/2)</f>
        <v/>
      </c>
    </row>
    <row r="323" customFormat="false" ht="13.5" hidden="false" customHeight="false" outlineLevel="0" collapsed="false">
      <c r="B323" s="16" t="n">
        <v>312</v>
      </c>
      <c r="C323" s="7"/>
      <c r="D323" s="7"/>
      <c r="E323" s="18" t="str">
        <f aca="false">T323</f>
        <v/>
      </c>
      <c r="F323" s="18" t="str">
        <f aca="false">W323</f>
        <v/>
      </c>
      <c r="G323" s="10"/>
      <c r="H323" s="10" t="str">
        <f aca="false">IF(C323="","",E323-AVERAGE($E$12:$E$511))</f>
        <v/>
      </c>
      <c r="I323" s="10" t="str">
        <f aca="false">IF(C323="","",F323-AVERAGE($F$12:$F$511))</f>
        <v/>
      </c>
      <c r="J323" s="10" t="str">
        <f aca="false">IF(C323="","",H323*I323)</f>
        <v/>
      </c>
      <c r="Q323" s="16" t="n">
        <v>312</v>
      </c>
      <c r="R323" s="10" t="str">
        <f aca="false">IF(C323="","",RANK(C323,$C$12:$C$511,1))</f>
        <v/>
      </c>
      <c r="S323" s="10" t="str">
        <f aca="false">IF(R323="","",COUNTIF($R$12:$R$511,R323))</f>
        <v/>
      </c>
      <c r="T323" s="10" t="str">
        <f aca="false">IF(R323="","",R323+(R323+(S323-1)-R323)/2)</f>
        <v/>
      </c>
      <c r="U323" s="10" t="str">
        <f aca="false">IF(D323="","",RANK(D323,$D$12:$D$511,1))</f>
        <v/>
      </c>
      <c r="V323" s="10" t="str">
        <f aca="false">IF(U323="","",COUNTIF($U$12:$U$511,U323))</f>
        <v/>
      </c>
      <c r="W323" s="10" t="str">
        <f aca="false">IF(U323="","",U323+(U323+(V323-1)-U323)/2)</f>
        <v/>
      </c>
    </row>
    <row r="324" customFormat="false" ht="13.5" hidden="false" customHeight="false" outlineLevel="0" collapsed="false">
      <c r="B324" s="16" t="n">
        <v>313</v>
      </c>
      <c r="C324" s="7"/>
      <c r="D324" s="7"/>
      <c r="E324" s="18" t="str">
        <f aca="false">T324</f>
        <v/>
      </c>
      <c r="F324" s="18" t="str">
        <f aca="false">W324</f>
        <v/>
      </c>
      <c r="G324" s="10"/>
      <c r="H324" s="10" t="str">
        <f aca="false">IF(C324="","",E324-AVERAGE($E$12:$E$511))</f>
        <v/>
      </c>
      <c r="I324" s="10" t="str">
        <f aca="false">IF(C324="","",F324-AVERAGE($F$12:$F$511))</f>
        <v/>
      </c>
      <c r="J324" s="10" t="str">
        <f aca="false">IF(C324="","",H324*I324)</f>
        <v/>
      </c>
      <c r="Q324" s="16" t="n">
        <v>313</v>
      </c>
      <c r="R324" s="10" t="str">
        <f aca="false">IF(C324="","",RANK(C324,$C$12:$C$511,1))</f>
        <v/>
      </c>
      <c r="S324" s="10" t="str">
        <f aca="false">IF(R324="","",COUNTIF($R$12:$R$511,R324))</f>
        <v/>
      </c>
      <c r="T324" s="10" t="str">
        <f aca="false">IF(R324="","",R324+(R324+(S324-1)-R324)/2)</f>
        <v/>
      </c>
      <c r="U324" s="10" t="str">
        <f aca="false">IF(D324="","",RANK(D324,$D$12:$D$511,1))</f>
        <v/>
      </c>
      <c r="V324" s="10" t="str">
        <f aca="false">IF(U324="","",COUNTIF($U$12:$U$511,U324))</f>
        <v/>
      </c>
      <c r="W324" s="10" t="str">
        <f aca="false">IF(U324="","",U324+(U324+(V324-1)-U324)/2)</f>
        <v/>
      </c>
    </row>
    <row r="325" customFormat="false" ht="13.5" hidden="false" customHeight="false" outlineLevel="0" collapsed="false">
      <c r="B325" s="16" t="n">
        <v>314</v>
      </c>
      <c r="C325" s="7"/>
      <c r="D325" s="7"/>
      <c r="E325" s="18" t="str">
        <f aca="false">T325</f>
        <v/>
      </c>
      <c r="F325" s="18" t="str">
        <f aca="false">W325</f>
        <v/>
      </c>
      <c r="G325" s="10"/>
      <c r="H325" s="10" t="str">
        <f aca="false">IF(C325="","",E325-AVERAGE($E$12:$E$511))</f>
        <v/>
      </c>
      <c r="I325" s="10" t="str">
        <f aca="false">IF(C325="","",F325-AVERAGE($F$12:$F$511))</f>
        <v/>
      </c>
      <c r="J325" s="10" t="str">
        <f aca="false">IF(C325="","",H325*I325)</f>
        <v/>
      </c>
      <c r="Q325" s="16" t="n">
        <v>314</v>
      </c>
      <c r="R325" s="10" t="str">
        <f aca="false">IF(C325="","",RANK(C325,$C$12:$C$511,1))</f>
        <v/>
      </c>
      <c r="S325" s="10" t="str">
        <f aca="false">IF(R325="","",COUNTIF($R$12:$R$511,R325))</f>
        <v/>
      </c>
      <c r="T325" s="10" t="str">
        <f aca="false">IF(R325="","",R325+(R325+(S325-1)-R325)/2)</f>
        <v/>
      </c>
      <c r="U325" s="10" t="str">
        <f aca="false">IF(D325="","",RANK(D325,$D$12:$D$511,1))</f>
        <v/>
      </c>
      <c r="V325" s="10" t="str">
        <f aca="false">IF(U325="","",COUNTIF($U$12:$U$511,U325))</f>
        <v/>
      </c>
      <c r="W325" s="10" t="str">
        <f aca="false">IF(U325="","",U325+(U325+(V325-1)-U325)/2)</f>
        <v/>
      </c>
    </row>
    <row r="326" customFormat="false" ht="13.5" hidden="false" customHeight="false" outlineLevel="0" collapsed="false">
      <c r="B326" s="16" t="n">
        <v>315</v>
      </c>
      <c r="C326" s="7"/>
      <c r="D326" s="7"/>
      <c r="E326" s="18" t="str">
        <f aca="false">T326</f>
        <v/>
      </c>
      <c r="F326" s="18" t="str">
        <f aca="false">W326</f>
        <v/>
      </c>
      <c r="G326" s="10"/>
      <c r="H326" s="10" t="str">
        <f aca="false">IF(C326="","",E326-AVERAGE($E$12:$E$511))</f>
        <v/>
      </c>
      <c r="I326" s="10" t="str">
        <f aca="false">IF(C326="","",F326-AVERAGE($F$12:$F$511))</f>
        <v/>
      </c>
      <c r="J326" s="10" t="str">
        <f aca="false">IF(C326="","",H326*I326)</f>
        <v/>
      </c>
      <c r="Q326" s="16" t="n">
        <v>315</v>
      </c>
      <c r="R326" s="10" t="str">
        <f aca="false">IF(C326="","",RANK(C326,$C$12:$C$511,1))</f>
        <v/>
      </c>
      <c r="S326" s="10" t="str">
        <f aca="false">IF(R326="","",COUNTIF($R$12:$R$511,R326))</f>
        <v/>
      </c>
      <c r="T326" s="10" t="str">
        <f aca="false">IF(R326="","",R326+(R326+(S326-1)-R326)/2)</f>
        <v/>
      </c>
      <c r="U326" s="10" t="str">
        <f aca="false">IF(D326="","",RANK(D326,$D$12:$D$511,1))</f>
        <v/>
      </c>
      <c r="V326" s="10" t="str">
        <f aca="false">IF(U326="","",COUNTIF($U$12:$U$511,U326))</f>
        <v/>
      </c>
      <c r="W326" s="10" t="str">
        <f aca="false">IF(U326="","",U326+(U326+(V326-1)-U326)/2)</f>
        <v/>
      </c>
    </row>
    <row r="327" customFormat="false" ht="13.5" hidden="false" customHeight="false" outlineLevel="0" collapsed="false">
      <c r="B327" s="16" t="n">
        <v>316</v>
      </c>
      <c r="C327" s="7"/>
      <c r="D327" s="7"/>
      <c r="E327" s="18" t="str">
        <f aca="false">T327</f>
        <v/>
      </c>
      <c r="F327" s="18" t="str">
        <f aca="false">W327</f>
        <v/>
      </c>
      <c r="G327" s="10"/>
      <c r="H327" s="10" t="str">
        <f aca="false">IF(C327="","",E327-AVERAGE($E$12:$E$511))</f>
        <v/>
      </c>
      <c r="I327" s="10" t="str">
        <f aca="false">IF(C327="","",F327-AVERAGE($F$12:$F$511))</f>
        <v/>
      </c>
      <c r="J327" s="10" t="str">
        <f aca="false">IF(C327="","",H327*I327)</f>
        <v/>
      </c>
      <c r="Q327" s="16" t="n">
        <v>316</v>
      </c>
      <c r="R327" s="10" t="str">
        <f aca="false">IF(C327="","",RANK(C327,$C$12:$C$511,1))</f>
        <v/>
      </c>
      <c r="S327" s="10" t="str">
        <f aca="false">IF(R327="","",COUNTIF($R$12:$R$511,R327))</f>
        <v/>
      </c>
      <c r="T327" s="10" t="str">
        <f aca="false">IF(R327="","",R327+(R327+(S327-1)-R327)/2)</f>
        <v/>
      </c>
      <c r="U327" s="10" t="str">
        <f aca="false">IF(D327="","",RANK(D327,$D$12:$D$511,1))</f>
        <v/>
      </c>
      <c r="V327" s="10" t="str">
        <f aca="false">IF(U327="","",COUNTIF($U$12:$U$511,U327))</f>
        <v/>
      </c>
      <c r="W327" s="10" t="str">
        <f aca="false">IF(U327="","",U327+(U327+(V327-1)-U327)/2)</f>
        <v/>
      </c>
    </row>
    <row r="328" customFormat="false" ht="13.5" hidden="false" customHeight="false" outlineLevel="0" collapsed="false">
      <c r="B328" s="16" t="n">
        <v>317</v>
      </c>
      <c r="C328" s="7"/>
      <c r="D328" s="7"/>
      <c r="E328" s="18" t="str">
        <f aca="false">T328</f>
        <v/>
      </c>
      <c r="F328" s="18" t="str">
        <f aca="false">W328</f>
        <v/>
      </c>
      <c r="G328" s="10"/>
      <c r="H328" s="10" t="str">
        <f aca="false">IF(C328="","",E328-AVERAGE($E$12:$E$511))</f>
        <v/>
      </c>
      <c r="I328" s="10" t="str">
        <f aca="false">IF(C328="","",F328-AVERAGE($F$12:$F$511))</f>
        <v/>
      </c>
      <c r="J328" s="10" t="str">
        <f aca="false">IF(C328="","",H328*I328)</f>
        <v/>
      </c>
      <c r="Q328" s="16" t="n">
        <v>317</v>
      </c>
      <c r="R328" s="10" t="str">
        <f aca="false">IF(C328="","",RANK(C328,$C$12:$C$511,1))</f>
        <v/>
      </c>
      <c r="S328" s="10" t="str">
        <f aca="false">IF(R328="","",COUNTIF($R$12:$R$511,R328))</f>
        <v/>
      </c>
      <c r="T328" s="10" t="str">
        <f aca="false">IF(R328="","",R328+(R328+(S328-1)-R328)/2)</f>
        <v/>
      </c>
      <c r="U328" s="10" t="str">
        <f aca="false">IF(D328="","",RANK(D328,$D$12:$D$511,1))</f>
        <v/>
      </c>
      <c r="V328" s="10" t="str">
        <f aca="false">IF(U328="","",COUNTIF($U$12:$U$511,U328))</f>
        <v/>
      </c>
      <c r="W328" s="10" t="str">
        <f aca="false">IF(U328="","",U328+(U328+(V328-1)-U328)/2)</f>
        <v/>
      </c>
    </row>
    <row r="329" customFormat="false" ht="13.5" hidden="false" customHeight="false" outlineLevel="0" collapsed="false">
      <c r="B329" s="16" t="n">
        <v>318</v>
      </c>
      <c r="C329" s="7"/>
      <c r="D329" s="7"/>
      <c r="E329" s="18" t="str">
        <f aca="false">T329</f>
        <v/>
      </c>
      <c r="F329" s="18" t="str">
        <f aca="false">W329</f>
        <v/>
      </c>
      <c r="G329" s="10"/>
      <c r="H329" s="10" t="str">
        <f aca="false">IF(C329="","",E329-AVERAGE($E$12:$E$511))</f>
        <v/>
      </c>
      <c r="I329" s="10" t="str">
        <f aca="false">IF(C329="","",F329-AVERAGE($F$12:$F$511))</f>
        <v/>
      </c>
      <c r="J329" s="10" t="str">
        <f aca="false">IF(C329="","",H329*I329)</f>
        <v/>
      </c>
      <c r="Q329" s="16" t="n">
        <v>318</v>
      </c>
      <c r="R329" s="10" t="str">
        <f aca="false">IF(C329="","",RANK(C329,$C$12:$C$511,1))</f>
        <v/>
      </c>
      <c r="S329" s="10" t="str">
        <f aca="false">IF(R329="","",COUNTIF($R$12:$R$511,R329))</f>
        <v/>
      </c>
      <c r="T329" s="10" t="str">
        <f aca="false">IF(R329="","",R329+(R329+(S329-1)-R329)/2)</f>
        <v/>
      </c>
      <c r="U329" s="10" t="str">
        <f aca="false">IF(D329="","",RANK(D329,$D$12:$D$511,1))</f>
        <v/>
      </c>
      <c r="V329" s="10" t="str">
        <f aca="false">IF(U329="","",COUNTIF($U$12:$U$511,U329))</f>
        <v/>
      </c>
      <c r="W329" s="10" t="str">
        <f aca="false">IF(U329="","",U329+(U329+(V329-1)-U329)/2)</f>
        <v/>
      </c>
    </row>
    <row r="330" customFormat="false" ht="13.5" hidden="false" customHeight="false" outlineLevel="0" collapsed="false">
      <c r="B330" s="16" t="n">
        <v>319</v>
      </c>
      <c r="C330" s="7"/>
      <c r="D330" s="7"/>
      <c r="E330" s="18" t="str">
        <f aca="false">T330</f>
        <v/>
      </c>
      <c r="F330" s="18" t="str">
        <f aca="false">W330</f>
        <v/>
      </c>
      <c r="G330" s="10"/>
      <c r="H330" s="10" t="str">
        <f aca="false">IF(C330="","",E330-AVERAGE($E$12:$E$511))</f>
        <v/>
      </c>
      <c r="I330" s="10" t="str">
        <f aca="false">IF(C330="","",F330-AVERAGE($F$12:$F$511))</f>
        <v/>
      </c>
      <c r="J330" s="10" t="str">
        <f aca="false">IF(C330="","",H330*I330)</f>
        <v/>
      </c>
      <c r="Q330" s="16" t="n">
        <v>319</v>
      </c>
      <c r="R330" s="10" t="str">
        <f aca="false">IF(C330="","",RANK(C330,$C$12:$C$511,1))</f>
        <v/>
      </c>
      <c r="S330" s="10" t="str">
        <f aca="false">IF(R330="","",COUNTIF($R$12:$R$511,R330))</f>
        <v/>
      </c>
      <c r="T330" s="10" t="str">
        <f aca="false">IF(R330="","",R330+(R330+(S330-1)-R330)/2)</f>
        <v/>
      </c>
      <c r="U330" s="10" t="str">
        <f aca="false">IF(D330="","",RANK(D330,$D$12:$D$511,1))</f>
        <v/>
      </c>
      <c r="V330" s="10" t="str">
        <f aca="false">IF(U330="","",COUNTIF($U$12:$U$511,U330))</f>
        <v/>
      </c>
      <c r="W330" s="10" t="str">
        <f aca="false">IF(U330="","",U330+(U330+(V330-1)-U330)/2)</f>
        <v/>
      </c>
    </row>
    <row r="331" customFormat="false" ht="13.5" hidden="false" customHeight="false" outlineLevel="0" collapsed="false">
      <c r="B331" s="16" t="n">
        <v>320</v>
      </c>
      <c r="C331" s="7"/>
      <c r="D331" s="7"/>
      <c r="E331" s="18" t="str">
        <f aca="false">T331</f>
        <v/>
      </c>
      <c r="F331" s="18" t="str">
        <f aca="false">W331</f>
        <v/>
      </c>
      <c r="G331" s="10"/>
      <c r="H331" s="10" t="str">
        <f aca="false">IF(C331="","",E331-AVERAGE($E$12:$E$511))</f>
        <v/>
      </c>
      <c r="I331" s="10" t="str">
        <f aca="false">IF(C331="","",F331-AVERAGE($F$12:$F$511))</f>
        <v/>
      </c>
      <c r="J331" s="10" t="str">
        <f aca="false">IF(C331="","",H331*I331)</f>
        <v/>
      </c>
      <c r="Q331" s="16" t="n">
        <v>320</v>
      </c>
      <c r="R331" s="10" t="str">
        <f aca="false">IF(C331="","",RANK(C331,$C$12:$C$511,1))</f>
        <v/>
      </c>
      <c r="S331" s="10" t="str">
        <f aca="false">IF(R331="","",COUNTIF($R$12:$R$511,R331))</f>
        <v/>
      </c>
      <c r="T331" s="10" t="str">
        <f aca="false">IF(R331="","",R331+(R331+(S331-1)-R331)/2)</f>
        <v/>
      </c>
      <c r="U331" s="10" t="str">
        <f aca="false">IF(D331="","",RANK(D331,$D$12:$D$511,1))</f>
        <v/>
      </c>
      <c r="V331" s="10" t="str">
        <f aca="false">IF(U331="","",COUNTIF($U$12:$U$511,U331))</f>
        <v/>
      </c>
      <c r="W331" s="10" t="str">
        <f aca="false">IF(U331="","",U331+(U331+(V331-1)-U331)/2)</f>
        <v/>
      </c>
    </row>
    <row r="332" customFormat="false" ht="13.5" hidden="false" customHeight="false" outlineLevel="0" collapsed="false">
      <c r="B332" s="16" t="n">
        <v>321</v>
      </c>
      <c r="C332" s="7"/>
      <c r="D332" s="7"/>
      <c r="E332" s="18" t="str">
        <f aca="false">T332</f>
        <v/>
      </c>
      <c r="F332" s="18" t="str">
        <f aca="false">W332</f>
        <v/>
      </c>
      <c r="G332" s="10"/>
      <c r="H332" s="10" t="str">
        <f aca="false">IF(C332="","",E332-AVERAGE($E$12:$E$511))</f>
        <v/>
      </c>
      <c r="I332" s="10" t="str">
        <f aca="false">IF(C332="","",F332-AVERAGE($F$12:$F$511))</f>
        <v/>
      </c>
      <c r="J332" s="10" t="str">
        <f aca="false">IF(C332="","",H332*I332)</f>
        <v/>
      </c>
      <c r="Q332" s="16" t="n">
        <v>321</v>
      </c>
      <c r="R332" s="10" t="str">
        <f aca="false">IF(C332="","",RANK(C332,$C$12:$C$511,1))</f>
        <v/>
      </c>
      <c r="S332" s="10" t="str">
        <f aca="false">IF(R332="","",COUNTIF($R$12:$R$511,R332))</f>
        <v/>
      </c>
      <c r="T332" s="10" t="str">
        <f aca="false">IF(R332="","",R332+(R332+(S332-1)-R332)/2)</f>
        <v/>
      </c>
      <c r="U332" s="10" t="str">
        <f aca="false">IF(D332="","",RANK(D332,$D$12:$D$511,1))</f>
        <v/>
      </c>
      <c r="V332" s="10" t="str">
        <f aca="false">IF(U332="","",COUNTIF($U$12:$U$511,U332))</f>
        <v/>
      </c>
      <c r="W332" s="10" t="str">
        <f aca="false">IF(U332="","",U332+(U332+(V332-1)-U332)/2)</f>
        <v/>
      </c>
    </row>
    <row r="333" customFormat="false" ht="13.5" hidden="false" customHeight="false" outlineLevel="0" collapsed="false">
      <c r="B333" s="16" t="n">
        <v>322</v>
      </c>
      <c r="C333" s="7"/>
      <c r="D333" s="7"/>
      <c r="E333" s="18" t="str">
        <f aca="false">T333</f>
        <v/>
      </c>
      <c r="F333" s="18" t="str">
        <f aca="false">W333</f>
        <v/>
      </c>
      <c r="G333" s="10"/>
      <c r="H333" s="10" t="str">
        <f aca="false">IF(C333="","",E333-AVERAGE($E$12:$E$511))</f>
        <v/>
      </c>
      <c r="I333" s="10" t="str">
        <f aca="false">IF(C333="","",F333-AVERAGE($F$12:$F$511))</f>
        <v/>
      </c>
      <c r="J333" s="10" t="str">
        <f aca="false">IF(C333="","",H333*I333)</f>
        <v/>
      </c>
      <c r="Q333" s="16" t="n">
        <v>322</v>
      </c>
      <c r="R333" s="10" t="str">
        <f aca="false">IF(C333="","",RANK(C333,$C$12:$C$511,1))</f>
        <v/>
      </c>
      <c r="S333" s="10" t="str">
        <f aca="false">IF(R333="","",COUNTIF($R$12:$R$511,R333))</f>
        <v/>
      </c>
      <c r="T333" s="10" t="str">
        <f aca="false">IF(R333="","",R333+(R333+(S333-1)-R333)/2)</f>
        <v/>
      </c>
      <c r="U333" s="10" t="str">
        <f aca="false">IF(D333="","",RANK(D333,$D$12:$D$511,1))</f>
        <v/>
      </c>
      <c r="V333" s="10" t="str">
        <f aca="false">IF(U333="","",COUNTIF($U$12:$U$511,U333))</f>
        <v/>
      </c>
      <c r="W333" s="10" t="str">
        <f aca="false">IF(U333="","",U333+(U333+(V333-1)-U333)/2)</f>
        <v/>
      </c>
    </row>
    <row r="334" customFormat="false" ht="13.5" hidden="false" customHeight="false" outlineLevel="0" collapsed="false">
      <c r="B334" s="16" t="n">
        <v>323</v>
      </c>
      <c r="C334" s="7"/>
      <c r="D334" s="7"/>
      <c r="E334" s="18" t="str">
        <f aca="false">T334</f>
        <v/>
      </c>
      <c r="F334" s="18" t="str">
        <f aca="false">W334</f>
        <v/>
      </c>
      <c r="G334" s="10"/>
      <c r="H334" s="10" t="str">
        <f aca="false">IF(C334="","",E334-AVERAGE($E$12:$E$511))</f>
        <v/>
      </c>
      <c r="I334" s="10" t="str">
        <f aca="false">IF(C334="","",F334-AVERAGE($F$12:$F$511))</f>
        <v/>
      </c>
      <c r="J334" s="10" t="str">
        <f aca="false">IF(C334="","",H334*I334)</f>
        <v/>
      </c>
      <c r="Q334" s="16" t="n">
        <v>323</v>
      </c>
      <c r="R334" s="10" t="str">
        <f aca="false">IF(C334="","",RANK(C334,$C$12:$C$511,1))</f>
        <v/>
      </c>
      <c r="S334" s="10" t="str">
        <f aca="false">IF(R334="","",COUNTIF($R$12:$R$511,R334))</f>
        <v/>
      </c>
      <c r="T334" s="10" t="str">
        <f aca="false">IF(R334="","",R334+(R334+(S334-1)-R334)/2)</f>
        <v/>
      </c>
      <c r="U334" s="10" t="str">
        <f aca="false">IF(D334="","",RANK(D334,$D$12:$D$511,1))</f>
        <v/>
      </c>
      <c r="V334" s="10" t="str">
        <f aca="false">IF(U334="","",COUNTIF($U$12:$U$511,U334))</f>
        <v/>
      </c>
      <c r="W334" s="10" t="str">
        <f aca="false">IF(U334="","",U334+(U334+(V334-1)-U334)/2)</f>
        <v/>
      </c>
    </row>
    <row r="335" customFormat="false" ht="13.5" hidden="false" customHeight="false" outlineLevel="0" collapsed="false">
      <c r="B335" s="16" t="n">
        <v>324</v>
      </c>
      <c r="C335" s="7"/>
      <c r="D335" s="7"/>
      <c r="E335" s="18" t="str">
        <f aca="false">T335</f>
        <v/>
      </c>
      <c r="F335" s="18" t="str">
        <f aca="false">W335</f>
        <v/>
      </c>
      <c r="G335" s="10"/>
      <c r="H335" s="10" t="str">
        <f aca="false">IF(C335="","",E335-AVERAGE($E$12:$E$511))</f>
        <v/>
      </c>
      <c r="I335" s="10" t="str">
        <f aca="false">IF(C335="","",F335-AVERAGE($F$12:$F$511))</f>
        <v/>
      </c>
      <c r="J335" s="10" t="str">
        <f aca="false">IF(C335="","",H335*I335)</f>
        <v/>
      </c>
      <c r="Q335" s="16" t="n">
        <v>324</v>
      </c>
      <c r="R335" s="10" t="str">
        <f aca="false">IF(C335="","",RANK(C335,$C$12:$C$511,1))</f>
        <v/>
      </c>
      <c r="S335" s="10" t="str">
        <f aca="false">IF(R335="","",COUNTIF($R$12:$R$511,R335))</f>
        <v/>
      </c>
      <c r="T335" s="10" t="str">
        <f aca="false">IF(R335="","",R335+(R335+(S335-1)-R335)/2)</f>
        <v/>
      </c>
      <c r="U335" s="10" t="str">
        <f aca="false">IF(D335="","",RANK(D335,$D$12:$D$511,1))</f>
        <v/>
      </c>
      <c r="V335" s="10" t="str">
        <f aca="false">IF(U335="","",COUNTIF($U$12:$U$511,U335))</f>
        <v/>
      </c>
      <c r="W335" s="10" t="str">
        <f aca="false">IF(U335="","",U335+(U335+(V335-1)-U335)/2)</f>
        <v/>
      </c>
    </row>
    <row r="336" customFormat="false" ht="13.5" hidden="false" customHeight="false" outlineLevel="0" collapsed="false">
      <c r="B336" s="16" t="n">
        <v>325</v>
      </c>
      <c r="C336" s="7"/>
      <c r="D336" s="7"/>
      <c r="E336" s="18" t="str">
        <f aca="false">T336</f>
        <v/>
      </c>
      <c r="F336" s="18" t="str">
        <f aca="false">W336</f>
        <v/>
      </c>
      <c r="G336" s="10"/>
      <c r="H336" s="10" t="str">
        <f aca="false">IF(C336="","",E336-AVERAGE($E$12:$E$511))</f>
        <v/>
      </c>
      <c r="I336" s="10" t="str">
        <f aca="false">IF(C336="","",F336-AVERAGE($F$12:$F$511))</f>
        <v/>
      </c>
      <c r="J336" s="10" t="str">
        <f aca="false">IF(C336="","",H336*I336)</f>
        <v/>
      </c>
      <c r="Q336" s="16" t="n">
        <v>325</v>
      </c>
      <c r="R336" s="10" t="str">
        <f aca="false">IF(C336="","",RANK(C336,$C$12:$C$511,1))</f>
        <v/>
      </c>
      <c r="S336" s="10" t="str">
        <f aca="false">IF(R336="","",COUNTIF($R$12:$R$511,R336))</f>
        <v/>
      </c>
      <c r="T336" s="10" t="str">
        <f aca="false">IF(R336="","",R336+(R336+(S336-1)-R336)/2)</f>
        <v/>
      </c>
      <c r="U336" s="10" t="str">
        <f aca="false">IF(D336="","",RANK(D336,$D$12:$D$511,1))</f>
        <v/>
      </c>
      <c r="V336" s="10" t="str">
        <f aca="false">IF(U336="","",COUNTIF($U$12:$U$511,U336))</f>
        <v/>
      </c>
      <c r="W336" s="10" t="str">
        <f aca="false">IF(U336="","",U336+(U336+(V336-1)-U336)/2)</f>
        <v/>
      </c>
    </row>
    <row r="337" customFormat="false" ht="13.5" hidden="false" customHeight="false" outlineLevel="0" collapsed="false">
      <c r="B337" s="16" t="n">
        <v>326</v>
      </c>
      <c r="C337" s="7"/>
      <c r="D337" s="7"/>
      <c r="E337" s="18" t="str">
        <f aca="false">T337</f>
        <v/>
      </c>
      <c r="F337" s="18" t="str">
        <f aca="false">W337</f>
        <v/>
      </c>
      <c r="G337" s="10"/>
      <c r="H337" s="10" t="str">
        <f aca="false">IF(C337="","",E337-AVERAGE($E$12:$E$511))</f>
        <v/>
      </c>
      <c r="I337" s="10" t="str">
        <f aca="false">IF(C337="","",F337-AVERAGE($F$12:$F$511))</f>
        <v/>
      </c>
      <c r="J337" s="10" t="str">
        <f aca="false">IF(C337="","",H337*I337)</f>
        <v/>
      </c>
      <c r="Q337" s="16" t="n">
        <v>326</v>
      </c>
      <c r="R337" s="10" t="str">
        <f aca="false">IF(C337="","",RANK(C337,$C$12:$C$511,1))</f>
        <v/>
      </c>
      <c r="S337" s="10" t="str">
        <f aca="false">IF(R337="","",COUNTIF($R$12:$R$511,R337))</f>
        <v/>
      </c>
      <c r="T337" s="10" t="str">
        <f aca="false">IF(R337="","",R337+(R337+(S337-1)-R337)/2)</f>
        <v/>
      </c>
      <c r="U337" s="10" t="str">
        <f aca="false">IF(D337="","",RANK(D337,$D$12:$D$511,1))</f>
        <v/>
      </c>
      <c r="V337" s="10" t="str">
        <f aca="false">IF(U337="","",COUNTIF($U$12:$U$511,U337))</f>
        <v/>
      </c>
      <c r="W337" s="10" t="str">
        <f aca="false">IF(U337="","",U337+(U337+(V337-1)-U337)/2)</f>
        <v/>
      </c>
    </row>
    <row r="338" customFormat="false" ht="13.5" hidden="false" customHeight="false" outlineLevel="0" collapsed="false">
      <c r="B338" s="16" t="n">
        <v>327</v>
      </c>
      <c r="C338" s="7"/>
      <c r="D338" s="7"/>
      <c r="E338" s="18" t="str">
        <f aca="false">T338</f>
        <v/>
      </c>
      <c r="F338" s="18" t="str">
        <f aca="false">W338</f>
        <v/>
      </c>
      <c r="G338" s="10"/>
      <c r="H338" s="10" t="str">
        <f aca="false">IF(C338="","",E338-AVERAGE($E$12:$E$511))</f>
        <v/>
      </c>
      <c r="I338" s="10" t="str">
        <f aca="false">IF(C338="","",F338-AVERAGE($F$12:$F$511))</f>
        <v/>
      </c>
      <c r="J338" s="10" t="str">
        <f aca="false">IF(C338="","",H338*I338)</f>
        <v/>
      </c>
      <c r="Q338" s="16" t="n">
        <v>327</v>
      </c>
      <c r="R338" s="10" t="str">
        <f aca="false">IF(C338="","",RANK(C338,$C$12:$C$511,1))</f>
        <v/>
      </c>
      <c r="S338" s="10" t="str">
        <f aca="false">IF(R338="","",COUNTIF($R$12:$R$511,R338))</f>
        <v/>
      </c>
      <c r="T338" s="10" t="str">
        <f aca="false">IF(R338="","",R338+(R338+(S338-1)-R338)/2)</f>
        <v/>
      </c>
      <c r="U338" s="10" t="str">
        <f aca="false">IF(D338="","",RANK(D338,$D$12:$D$511,1))</f>
        <v/>
      </c>
      <c r="V338" s="10" t="str">
        <f aca="false">IF(U338="","",COUNTIF($U$12:$U$511,U338))</f>
        <v/>
      </c>
      <c r="W338" s="10" t="str">
        <f aca="false">IF(U338="","",U338+(U338+(V338-1)-U338)/2)</f>
        <v/>
      </c>
    </row>
    <row r="339" customFormat="false" ht="13.5" hidden="false" customHeight="false" outlineLevel="0" collapsed="false">
      <c r="B339" s="16" t="n">
        <v>328</v>
      </c>
      <c r="C339" s="7"/>
      <c r="D339" s="7"/>
      <c r="E339" s="18" t="str">
        <f aca="false">T339</f>
        <v/>
      </c>
      <c r="F339" s="18" t="str">
        <f aca="false">W339</f>
        <v/>
      </c>
      <c r="G339" s="10"/>
      <c r="H339" s="10" t="str">
        <f aca="false">IF(C339="","",E339-AVERAGE($E$12:$E$511))</f>
        <v/>
      </c>
      <c r="I339" s="10" t="str">
        <f aca="false">IF(C339="","",F339-AVERAGE($F$12:$F$511))</f>
        <v/>
      </c>
      <c r="J339" s="10" t="str">
        <f aca="false">IF(C339="","",H339*I339)</f>
        <v/>
      </c>
      <c r="Q339" s="16" t="n">
        <v>328</v>
      </c>
      <c r="R339" s="10" t="str">
        <f aca="false">IF(C339="","",RANK(C339,$C$12:$C$511,1))</f>
        <v/>
      </c>
      <c r="S339" s="10" t="str">
        <f aca="false">IF(R339="","",COUNTIF($R$12:$R$511,R339))</f>
        <v/>
      </c>
      <c r="T339" s="10" t="str">
        <f aca="false">IF(R339="","",R339+(R339+(S339-1)-R339)/2)</f>
        <v/>
      </c>
      <c r="U339" s="10" t="str">
        <f aca="false">IF(D339="","",RANK(D339,$D$12:$D$511,1))</f>
        <v/>
      </c>
      <c r="V339" s="10" t="str">
        <f aca="false">IF(U339="","",COUNTIF($U$12:$U$511,U339))</f>
        <v/>
      </c>
      <c r="W339" s="10" t="str">
        <f aca="false">IF(U339="","",U339+(U339+(V339-1)-U339)/2)</f>
        <v/>
      </c>
    </row>
    <row r="340" customFormat="false" ht="13.5" hidden="false" customHeight="false" outlineLevel="0" collapsed="false">
      <c r="B340" s="16" t="n">
        <v>329</v>
      </c>
      <c r="C340" s="7"/>
      <c r="D340" s="7"/>
      <c r="E340" s="18" t="str">
        <f aca="false">T340</f>
        <v/>
      </c>
      <c r="F340" s="18" t="str">
        <f aca="false">W340</f>
        <v/>
      </c>
      <c r="G340" s="10"/>
      <c r="H340" s="10" t="str">
        <f aca="false">IF(C340="","",E340-AVERAGE($E$12:$E$511))</f>
        <v/>
      </c>
      <c r="I340" s="10" t="str">
        <f aca="false">IF(C340="","",F340-AVERAGE($F$12:$F$511))</f>
        <v/>
      </c>
      <c r="J340" s="10" t="str">
        <f aca="false">IF(C340="","",H340*I340)</f>
        <v/>
      </c>
      <c r="Q340" s="16" t="n">
        <v>329</v>
      </c>
      <c r="R340" s="10" t="str">
        <f aca="false">IF(C340="","",RANK(C340,$C$12:$C$511,1))</f>
        <v/>
      </c>
      <c r="S340" s="10" t="str">
        <f aca="false">IF(R340="","",COUNTIF($R$12:$R$511,R340))</f>
        <v/>
      </c>
      <c r="T340" s="10" t="str">
        <f aca="false">IF(R340="","",R340+(R340+(S340-1)-R340)/2)</f>
        <v/>
      </c>
      <c r="U340" s="10" t="str">
        <f aca="false">IF(D340="","",RANK(D340,$D$12:$D$511,1))</f>
        <v/>
      </c>
      <c r="V340" s="10" t="str">
        <f aca="false">IF(U340="","",COUNTIF($U$12:$U$511,U340))</f>
        <v/>
      </c>
      <c r="W340" s="10" t="str">
        <f aca="false">IF(U340="","",U340+(U340+(V340-1)-U340)/2)</f>
        <v/>
      </c>
    </row>
    <row r="341" customFormat="false" ht="13.5" hidden="false" customHeight="false" outlineLevel="0" collapsed="false">
      <c r="B341" s="16" t="n">
        <v>330</v>
      </c>
      <c r="C341" s="7"/>
      <c r="D341" s="7"/>
      <c r="E341" s="18" t="str">
        <f aca="false">T341</f>
        <v/>
      </c>
      <c r="F341" s="18" t="str">
        <f aca="false">W341</f>
        <v/>
      </c>
      <c r="G341" s="10"/>
      <c r="H341" s="10" t="str">
        <f aca="false">IF(C341="","",E341-AVERAGE($E$12:$E$511))</f>
        <v/>
      </c>
      <c r="I341" s="10" t="str">
        <f aca="false">IF(C341="","",F341-AVERAGE($F$12:$F$511))</f>
        <v/>
      </c>
      <c r="J341" s="10" t="str">
        <f aca="false">IF(C341="","",H341*I341)</f>
        <v/>
      </c>
      <c r="Q341" s="16" t="n">
        <v>330</v>
      </c>
      <c r="R341" s="10" t="str">
        <f aca="false">IF(C341="","",RANK(C341,$C$12:$C$511,1))</f>
        <v/>
      </c>
      <c r="S341" s="10" t="str">
        <f aca="false">IF(R341="","",COUNTIF($R$12:$R$511,R341))</f>
        <v/>
      </c>
      <c r="T341" s="10" t="str">
        <f aca="false">IF(R341="","",R341+(R341+(S341-1)-R341)/2)</f>
        <v/>
      </c>
      <c r="U341" s="10" t="str">
        <f aca="false">IF(D341="","",RANK(D341,$D$12:$D$511,1))</f>
        <v/>
      </c>
      <c r="V341" s="10" t="str">
        <f aca="false">IF(U341="","",COUNTIF($U$12:$U$511,U341))</f>
        <v/>
      </c>
      <c r="W341" s="10" t="str">
        <f aca="false">IF(U341="","",U341+(U341+(V341-1)-U341)/2)</f>
        <v/>
      </c>
    </row>
    <row r="342" customFormat="false" ht="13.5" hidden="false" customHeight="false" outlineLevel="0" collapsed="false">
      <c r="B342" s="16" t="n">
        <v>331</v>
      </c>
      <c r="C342" s="7"/>
      <c r="D342" s="7"/>
      <c r="E342" s="18" t="str">
        <f aca="false">T342</f>
        <v/>
      </c>
      <c r="F342" s="18" t="str">
        <f aca="false">W342</f>
        <v/>
      </c>
      <c r="G342" s="10"/>
      <c r="H342" s="10" t="str">
        <f aca="false">IF(C342="","",E342-AVERAGE($E$12:$E$511))</f>
        <v/>
      </c>
      <c r="I342" s="10" t="str">
        <f aca="false">IF(C342="","",F342-AVERAGE($F$12:$F$511))</f>
        <v/>
      </c>
      <c r="J342" s="10" t="str">
        <f aca="false">IF(C342="","",H342*I342)</f>
        <v/>
      </c>
      <c r="Q342" s="16" t="n">
        <v>331</v>
      </c>
      <c r="R342" s="10" t="str">
        <f aca="false">IF(C342="","",RANK(C342,$C$12:$C$511,1))</f>
        <v/>
      </c>
      <c r="S342" s="10" t="str">
        <f aca="false">IF(R342="","",COUNTIF($R$12:$R$511,R342))</f>
        <v/>
      </c>
      <c r="T342" s="10" t="str">
        <f aca="false">IF(R342="","",R342+(R342+(S342-1)-R342)/2)</f>
        <v/>
      </c>
      <c r="U342" s="10" t="str">
        <f aca="false">IF(D342="","",RANK(D342,$D$12:$D$511,1))</f>
        <v/>
      </c>
      <c r="V342" s="10" t="str">
        <f aca="false">IF(U342="","",COUNTIF($U$12:$U$511,U342))</f>
        <v/>
      </c>
      <c r="W342" s="10" t="str">
        <f aca="false">IF(U342="","",U342+(U342+(V342-1)-U342)/2)</f>
        <v/>
      </c>
    </row>
    <row r="343" customFormat="false" ht="13.5" hidden="false" customHeight="false" outlineLevel="0" collapsed="false">
      <c r="B343" s="16" t="n">
        <v>332</v>
      </c>
      <c r="C343" s="7"/>
      <c r="D343" s="7"/>
      <c r="E343" s="18" t="str">
        <f aca="false">T343</f>
        <v/>
      </c>
      <c r="F343" s="18" t="str">
        <f aca="false">W343</f>
        <v/>
      </c>
      <c r="G343" s="10"/>
      <c r="H343" s="10" t="str">
        <f aca="false">IF(C343="","",E343-AVERAGE($E$12:$E$511))</f>
        <v/>
      </c>
      <c r="I343" s="10" t="str">
        <f aca="false">IF(C343="","",F343-AVERAGE($F$12:$F$511))</f>
        <v/>
      </c>
      <c r="J343" s="10" t="str">
        <f aca="false">IF(C343="","",H343*I343)</f>
        <v/>
      </c>
      <c r="Q343" s="16" t="n">
        <v>332</v>
      </c>
      <c r="R343" s="10" t="str">
        <f aca="false">IF(C343="","",RANK(C343,$C$12:$C$511,1))</f>
        <v/>
      </c>
      <c r="S343" s="10" t="str">
        <f aca="false">IF(R343="","",COUNTIF($R$12:$R$511,R343))</f>
        <v/>
      </c>
      <c r="T343" s="10" t="str">
        <f aca="false">IF(R343="","",R343+(R343+(S343-1)-R343)/2)</f>
        <v/>
      </c>
      <c r="U343" s="10" t="str">
        <f aca="false">IF(D343="","",RANK(D343,$D$12:$D$511,1))</f>
        <v/>
      </c>
      <c r="V343" s="10" t="str">
        <f aca="false">IF(U343="","",COUNTIF($U$12:$U$511,U343))</f>
        <v/>
      </c>
      <c r="W343" s="10" t="str">
        <f aca="false">IF(U343="","",U343+(U343+(V343-1)-U343)/2)</f>
        <v/>
      </c>
    </row>
    <row r="344" customFormat="false" ht="13.5" hidden="false" customHeight="false" outlineLevel="0" collapsed="false">
      <c r="B344" s="16" t="n">
        <v>333</v>
      </c>
      <c r="C344" s="7"/>
      <c r="D344" s="7"/>
      <c r="E344" s="18" t="str">
        <f aca="false">T344</f>
        <v/>
      </c>
      <c r="F344" s="18" t="str">
        <f aca="false">W344</f>
        <v/>
      </c>
      <c r="G344" s="10"/>
      <c r="H344" s="10" t="str">
        <f aca="false">IF(C344="","",E344-AVERAGE($E$12:$E$511))</f>
        <v/>
      </c>
      <c r="I344" s="10" t="str">
        <f aca="false">IF(C344="","",F344-AVERAGE($F$12:$F$511))</f>
        <v/>
      </c>
      <c r="J344" s="10" t="str">
        <f aca="false">IF(C344="","",H344*I344)</f>
        <v/>
      </c>
      <c r="Q344" s="16" t="n">
        <v>333</v>
      </c>
      <c r="R344" s="10" t="str">
        <f aca="false">IF(C344="","",RANK(C344,$C$12:$C$511,1))</f>
        <v/>
      </c>
      <c r="S344" s="10" t="str">
        <f aca="false">IF(R344="","",COUNTIF($R$12:$R$511,R344))</f>
        <v/>
      </c>
      <c r="T344" s="10" t="str">
        <f aca="false">IF(R344="","",R344+(R344+(S344-1)-R344)/2)</f>
        <v/>
      </c>
      <c r="U344" s="10" t="str">
        <f aca="false">IF(D344="","",RANK(D344,$D$12:$D$511,1))</f>
        <v/>
      </c>
      <c r="V344" s="10" t="str">
        <f aca="false">IF(U344="","",COUNTIF($U$12:$U$511,U344))</f>
        <v/>
      </c>
      <c r="W344" s="10" t="str">
        <f aca="false">IF(U344="","",U344+(U344+(V344-1)-U344)/2)</f>
        <v/>
      </c>
    </row>
    <row r="345" customFormat="false" ht="13.5" hidden="false" customHeight="false" outlineLevel="0" collapsed="false">
      <c r="B345" s="16" t="n">
        <v>334</v>
      </c>
      <c r="C345" s="7"/>
      <c r="D345" s="7"/>
      <c r="E345" s="18" t="str">
        <f aca="false">T345</f>
        <v/>
      </c>
      <c r="F345" s="18" t="str">
        <f aca="false">W345</f>
        <v/>
      </c>
      <c r="G345" s="10"/>
      <c r="H345" s="10" t="str">
        <f aca="false">IF(C345="","",E345-AVERAGE($E$12:$E$511))</f>
        <v/>
      </c>
      <c r="I345" s="10" t="str">
        <f aca="false">IF(C345="","",F345-AVERAGE($F$12:$F$511))</f>
        <v/>
      </c>
      <c r="J345" s="10" t="str">
        <f aca="false">IF(C345="","",H345*I345)</f>
        <v/>
      </c>
      <c r="Q345" s="16" t="n">
        <v>334</v>
      </c>
      <c r="R345" s="10" t="str">
        <f aca="false">IF(C345="","",RANK(C345,$C$12:$C$511,1))</f>
        <v/>
      </c>
      <c r="S345" s="10" t="str">
        <f aca="false">IF(R345="","",COUNTIF($R$12:$R$511,R345))</f>
        <v/>
      </c>
      <c r="T345" s="10" t="str">
        <f aca="false">IF(R345="","",R345+(R345+(S345-1)-R345)/2)</f>
        <v/>
      </c>
      <c r="U345" s="10" t="str">
        <f aca="false">IF(D345="","",RANK(D345,$D$12:$D$511,1))</f>
        <v/>
      </c>
      <c r="V345" s="10" t="str">
        <f aca="false">IF(U345="","",COUNTIF($U$12:$U$511,U345))</f>
        <v/>
      </c>
      <c r="W345" s="10" t="str">
        <f aca="false">IF(U345="","",U345+(U345+(V345-1)-U345)/2)</f>
        <v/>
      </c>
    </row>
    <row r="346" customFormat="false" ht="13.5" hidden="false" customHeight="false" outlineLevel="0" collapsed="false">
      <c r="B346" s="16" t="n">
        <v>335</v>
      </c>
      <c r="C346" s="7"/>
      <c r="D346" s="7"/>
      <c r="E346" s="18" t="str">
        <f aca="false">T346</f>
        <v/>
      </c>
      <c r="F346" s="18" t="str">
        <f aca="false">W346</f>
        <v/>
      </c>
      <c r="G346" s="10"/>
      <c r="H346" s="10" t="str">
        <f aca="false">IF(C346="","",E346-AVERAGE($E$12:$E$511))</f>
        <v/>
      </c>
      <c r="I346" s="10" t="str">
        <f aca="false">IF(C346="","",F346-AVERAGE($F$12:$F$511))</f>
        <v/>
      </c>
      <c r="J346" s="10" t="str">
        <f aca="false">IF(C346="","",H346*I346)</f>
        <v/>
      </c>
      <c r="Q346" s="16" t="n">
        <v>335</v>
      </c>
      <c r="R346" s="10" t="str">
        <f aca="false">IF(C346="","",RANK(C346,$C$12:$C$511,1))</f>
        <v/>
      </c>
      <c r="S346" s="10" t="str">
        <f aca="false">IF(R346="","",COUNTIF($R$12:$R$511,R346))</f>
        <v/>
      </c>
      <c r="T346" s="10" t="str">
        <f aca="false">IF(R346="","",R346+(R346+(S346-1)-R346)/2)</f>
        <v/>
      </c>
      <c r="U346" s="10" t="str">
        <f aca="false">IF(D346="","",RANK(D346,$D$12:$D$511,1))</f>
        <v/>
      </c>
      <c r="V346" s="10" t="str">
        <f aca="false">IF(U346="","",COUNTIF($U$12:$U$511,U346))</f>
        <v/>
      </c>
      <c r="W346" s="10" t="str">
        <f aca="false">IF(U346="","",U346+(U346+(V346-1)-U346)/2)</f>
        <v/>
      </c>
    </row>
    <row r="347" customFormat="false" ht="13.5" hidden="false" customHeight="false" outlineLevel="0" collapsed="false">
      <c r="B347" s="16" t="n">
        <v>336</v>
      </c>
      <c r="C347" s="7"/>
      <c r="D347" s="7"/>
      <c r="E347" s="18" t="str">
        <f aca="false">T347</f>
        <v/>
      </c>
      <c r="F347" s="18" t="str">
        <f aca="false">W347</f>
        <v/>
      </c>
      <c r="G347" s="10"/>
      <c r="H347" s="10" t="str">
        <f aca="false">IF(C347="","",E347-AVERAGE($E$12:$E$511))</f>
        <v/>
      </c>
      <c r="I347" s="10" t="str">
        <f aca="false">IF(C347="","",F347-AVERAGE($F$12:$F$511))</f>
        <v/>
      </c>
      <c r="J347" s="10" t="str">
        <f aca="false">IF(C347="","",H347*I347)</f>
        <v/>
      </c>
      <c r="Q347" s="16" t="n">
        <v>336</v>
      </c>
      <c r="R347" s="10" t="str">
        <f aca="false">IF(C347="","",RANK(C347,$C$12:$C$511,1))</f>
        <v/>
      </c>
      <c r="S347" s="10" t="str">
        <f aca="false">IF(R347="","",COUNTIF($R$12:$R$511,R347))</f>
        <v/>
      </c>
      <c r="T347" s="10" t="str">
        <f aca="false">IF(R347="","",R347+(R347+(S347-1)-R347)/2)</f>
        <v/>
      </c>
      <c r="U347" s="10" t="str">
        <f aca="false">IF(D347="","",RANK(D347,$D$12:$D$511,1))</f>
        <v/>
      </c>
      <c r="V347" s="10" t="str">
        <f aca="false">IF(U347="","",COUNTIF($U$12:$U$511,U347))</f>
        <v/>
      </c>
      <c r="W347" s="10" t="str">
        <f aca="false">IF(U347="","",U347+(U347+(V347-1)-U347)/2)</f>
        <v/>
      </c>
    </row>
    <row r="348" customFormat="false" ht="13.5" hidden="false" customHeight="false" outlineLevel="0" collapsed="false">
      <c r="B348" s="16" t="n">
        <v>337</v>
      </c>
      <c r="C348" s="7"/>
      <c r="D348" s="7"/>
      <c r="E348" s="18" t="str">
        <f aca="false">T348</f>
        <v/>
      </c>
      <c r="F348" s="18" t="str">
        <f aca="false">W348</f>
        <v/>
      </c>
      <c r="G348" s="10"/>
      <c r="H348" s="10" t="str">
        <f aca="false">IF(C348="","",E348-AVERAGE($E$12:$E$511))</f>
        <v/>
      </c>
      <c r="I348" s="10" t="str">
        <f aca="false">IF(C348="","",F348-AVERAGE($F$12:$F$511))</f>
        <v/>
      </c>
      <c r="J348" s="10" t="str">
        <f aca="false">IF(C348="","",H348*I348)</f>
        <v/>
      </c>
      <c r="Q348" s="16" t="n">
        <v>337</v>
      </c>
      <c r="R348" s="10" t="str">
        <f aca="false">IF(C348="","",RANK(C348,$C$12:$C$511,1))</f>
        <v/>
      </c>
      <c r="S348" s="10" t="str">
        <f aca="false">IF(R348="","",COUNTIF($R$12:$R$511,R348))</f>
        <v/>
      </c>
      <c r="T348" s="10" t="str">
        <f aca="false">IF(R348="","",R348+(R348+(S348-1)-R348)/2)</f>
        <v/>
      </c>
      <c r="U348" s="10" t="str">
        <f aca="false">IF(D348="","",RANK(D348,$D$12:$D$511,1))</f>
        <v/>
      </c>
      <c r="V348" s="10" t="str">
        <f aca="false">IF(U348="","",COUNTIF($U$12:$U$511,U348))</f>
        <v/>
      </c>
      <c r="W348" s="10" t="str">
        <f aca="false">IF(U348="","",U348+(U348+(V348-1)-U348)/2)</f>
        <v/>
      </c>
    </row>
    <row r="349" customFormat="false" ht="13.5" hidden="false" customHeight="false" outlineLevel="0" collapsed="false">
      <c r="B349" s="16" t="n">
        <v>338</v>
      </c>
      <c r="C349" s="7"/>
      <c r="D349" s="7"/>
      <c r="E349" s="18" t="str">
        <f aca="false">T349</f>
        <v/>
      </c>
      <c r="F349" s="18" t="str">
        <f aca="false">W349</f>
        <v/>
      </c>
      <c r="G349" s="10"/>
      <c r="H349" s="10" t="str">
        <f aca="false">IF(C349="","",E349-AVERAGE($E$12:$E$511))</f>
        <v/>
      </c>
      <c r="I349" s="10" t="str">
        <f aca="false">IF(C349="","",F349-AVERAGE($F$12:$F$511))</f>
        <v/>
      </c>
      <c r="J349" s="10" t="str">
        <f aca="false">IF(C349="","",H349*I349)</f>
        <v/>
      </c>
      <c r="Q349" s="16" t="n">
        <v>338</v>
      </c>
      <c r="R349" s="10" t="str">
        <f aca="false">IF(C349="","",RANK(C349,$C$12:$C$511,1))</f>
        <v/>
      </c>
      <c r="S349" s="10" t="str">
        <f aca="false">IF(R349="","",COUNTIF($R$12:$R$511,R349))</f>
        <v/>
      </c>
      <c r="T349" s="10" t="str">
        <f aca="false">IF(R349="","",R349+(R349+(S349-1)-R349)/2)</f>
        <v/>
      </c>
      <c r="U349" s="10" t="str">
        <f aca="false">IF(D349="","",RANK(D349,$D$12:$D$511,1))</f>
        <v/>
      </c>
      <c r="V349" s="10" t="str">
        <f aca="false">IF(U349="","",COUNTIF($U$12:$U$511,U349))</f>
        <v/>
      </c>
      <c r="W349" s="10" t="str">
        <f aca="false">IF(U349="","",U349+(U349+(V349-1)-U349)/2)</f>
        <v/>
      </c>
    </row>
    <row r="350" customFormat="false" ht="13.5" hidden="false" customHeight="false" outlineLevel="0" collapsed="false">
      <c r="B350" s="16" t="n">
        <v>339</v>
      </c>
      <c r="C350" s="7"/>
      <c r="D350" s="7"/>
      <c r="E350" s="18" t="str">
        <f aca="false">T350</f>
        <v/>
      </c>
      <c r="F350" s="18" t="str">
        <f aca="false">W350</f>
        <v/>
      </c>
      <c r="G350" s="10"/>
      <c r="H350" s="10" t="str">
        <f aca="false">IF(C350="","",E350-AVERAGE($E$12:$E$511))</f>
        <v/>
      </c>
      <c r="I350" s="10" t="str">
        <f aca="false">IF(C350="","",F350-AVERAGE($F$12:$F$511))</f>
        <v/>
      </c>
      <c r="J350" s="10" t="str">
        <f aca="false">IF(C350="","",H350*I350)</f>
        <v/>
      </c>
      <c r="Q350" s="16" t="n">
        <v>339</v>
      </c>
      <c r="R350" s="10" t="str">
        <f aca="false">IF(C350="","",RANK(C350,$C$12:$C$511,1))</f>
        <v/>
      </c>
      <c r="S350" s="10" t="str">
        <f aca="false">IF(R350="","",COUNTIF($R$12:$R$511,R350))</f>
        <v/>
      </c>
      <c r="T350" s="10" t="str">
        <f aca="false">IF(R350="","",R350+(R350+(S350-1)-R350)/2)</f>
        <v/>
      </c>
      <c r="U350" s="10" t="str">
        <f aca="false">IF(D350="","",RANK(D350,$D$12:$D$511,1))</f>
        <v/>
      </c>
      <c r="V350" s="10" t="str">
        <f aca="false">IF(U350="","",COUNTIF($U$12:$U$511,U350))</f>
        <v/>
      </c>
      <c r="W350" s="10" t="str">
        <f aca="false">IF(U350="","",U350+(U350+(V350-1)-U350)/2)</f>
        <v/>
      </c>
    </row>
    <row r="351" customFormat="false" ht="13.5" hidden="false" customHeight="false" outlineLevel="0" collapsed="false">
      <c r="B351" s="16" t="n">
        <v>340</v>
      </c>
      <c r="C351" s="7"/>
      <c r="D351" s="7"/>
      <c r="E351" s="18" t="str">
        <f aca="false">T351</f>
        <v/>
      </c>
      <c r="F351" s="18" t="str">
        <f aca="false">W351</f>
        <v/>
      </c>
      <c r="G351" s="10"/>
      <c r="H351" s="10" t="str">
        <f aca="false">IF(C351="","",E351-AVERAGE($E$12:$E$511))</f>
        <v/>
      </c>
      <c r="I351" s="10" t="str">
        <f aca="false">IF(C351="","",F351-AVERAGE($F$12:$F$511))</f>
        <v/>
      </c>
      <c r="J351" s="10" t="str">
        <f aca="false">IF(C351="","",H351*I351)</f>
        <v/>
      </c>
      <c r="Q351" s="16" t="n">
        <v>340</v>
      </c>
      <c r="R351" s="10" t="str">
        <f aca="false">IF(C351="","",RANK(C351,$C$12:$C$511,1))</f>
        <v/>
      </c>
      <c r="S351" s="10" t="str">
        <f aca="false">IF(R351="","",COUNTIF($R$12:$R$511,R351))</f>
        <v/>
      </c>
      <c r="T351" s="10" t="str">
        <f aca="false">IF(R351="","",R351+(R351+(S351-1)-R351)/2)</f>
        <v/>
      </c>
      <c r="U351" s="10" t="str">
        <f aca="false">IF(D351="","",RANK(D351,$D$12:$D$511,1))</f>
        <v/>
      </c>
      <c r="V351" s="10" t="str">
        <f aca="false">IF(U351="","",COUNTIF($U$12:$U$511,U351))</f>
        <v/>
      </c>
      <c r="W351" s="10" t="str">
        <f aca="false">IF(U351="","",U351+(U351+(V351-1)-U351)/2)</f>
        <v/>
      </c>
    </row>
    <row r="352" customFormat="false" ht="13.5" hidden="false" customHeight="false" outlineLevel="0" collapsed="false">
      <c r="B352" s="16" t="n">
        <v>341</v>
      </c>
      <c r="C352" s="7"/>
      <c r="D352" s="7"/>
      <c r="E352" s="18" t="str">
        <f aca="false">T352</f>
        <v/>
      </c>
      <c r="F352" s="18" t="str">
        <f aca="false">W352</f>
        <v/>
      </c>
      <c r="G352" s="10"/>
      <c r="H352" s="10" t="str">
        <f aca="false">IF(C352="","",E352-AVERAGE($E$12:$E$511))</f>
        <v/>
      </c>
      <c r="I352" s="10" t="str">
        <f aca="false">IF(C352="","",F352-AVERAGE($F$12:$F$511))</f>
        <v/>
      </c>
      <c r="J352" s="10" t="str">
        <f aca="false">IF(C352="","",H352*I352)</f>
        <v/>
      </c>
      <c r="Q352" s="16" t="n">
        <v>341</v>
      </c>
      <c r="R352" s="10" t="str">
        <f aca="false">IF(C352="","",RANK(C352,$C$12:$C$511,1))</f>
        <v/>
      </c>
      <c r="S352" s="10" t="str">
        <f aca="false">IF(R352="","",COUNTIF($R$12:$R$511,R352))</f>
        <v/>
      </c>
      <c r="T352" s="10" t="str">
        <f aca="false">IF(R352="","",R352+(R352+(S352-1)-R352)/2)</f>
        <v/>
      </c>
      <c r="U352" s="10" t="str">
        <f aca="false">IF(D352="","",RANK(D352,$D$12:$D$511,1))</f>
        <v/>
      </c>
      <c r="V352" s="10" t="str">
        <f aca="false">IF(U352="","",COUNTIF($U$12:$U$511,U352))</f>
        <v/>
      </c>
      <c r="W352" s="10" t="str">
        <f aca="false">IF(U352="","",U352+(U352+(V352-1)-U352)/2)</f>
        <v/>
      </c>
    </row>
    <row r="353" customFormat="false" ht="13.5" hidden="false" customHeight="false" outlineLevel="0" collapsed="false">
      <c r="B353" s="16" t="n">
        <v>342</v>
      </c>
      <c r="C353" s="7"/>
      <c r="D353" s="7"/>
      <c r="E353" s="18" t="str">
        <f aca="false">T353</f>
        <v/>
      </c>
      <c r="F353" s="18" t="str">
        <f aca="false">W353</f>
        <v/>
      </c>
      <c r="G353" s="10"/>
      <c r="H353" s="10" t="str">
        <f aca="false">IF(C353="","",E353-AVERAGE($E$12:$E$511))</f>
        <v/>
      </c>
      <c r="I353" s="10" t="str">
        <f aca="false">IF(C353="","",F353-AVERAGE($F$12:$F$511))</f>
        <v/>
      </c>
      <c r="J353" s="10" t="str">
        <f aca="false">IF(C353="","",H353*I353)</f>
        <v/>
      </c>
      <c r="Q353" s="16" t="n">
        <v>342</v>
      </c>
      <c r="R353" s="10" t="str">
        <f aca="false">IF(C353="","",RANK(C353,$C$12:$C$511,1))</f>
        <v/>
      </c>
      <c r="S353" s="10" t="str">
        <f aca="false">IF(R353="","",COUNTIF($R$12:$R$511,R353))</f>
        <v/>
      </c>
      <c r="T353" s="10" t="str">
        <f aca="false">IF(R353="","",R353+(R353+(S353-1)-R353)/2)</f>
        <v/>
      </c>
      <c r="U353" s="10" t="str">
        <f aca="false">IF(D353="","",RANK(D353,$D$12:$D$511,1))</f>
        <v/>
      </c>
      <c r="V353" s="10" t="str">
        <f aca="false">IF(U353="","",COUNTIF($U$12:$U$511,U353))</f>
        <v/>
      </c>
      <c r="W353" s="10" t="str">
        <f aca="false">IF(U353="","",U353+(U353+(V353-1)-U353)/2)</f>
        <v/>
      </c>
    </row>
    <row r="354" customFormat="false" ht="13.5" hidden="false" customHeight="false" outlineLevel="0" collapsed="false">
      <c r="B354" s="16" t="n">
        <v>343</v>
      </c>
      <c r="C354" s="7"/>
      <c r="D354" s="7"/>
      <c r="E354" s="18" t="str">
        <f aca="false">T354</f>
        <v/>
      </c>
      <c r="F354" s="18" t="str">
        <f aca="false">W354</f>
        <v/>
      </c>
      <c r="G354" s="10"/>
      <c r="H354" s="10" t="str">
        <f aca="false">IF(C354="","",E354-AVERAGE($E$12:$E$511))</f>
        <v/>
      </c>
      <c r="I354" s="10" t="str">
        <f aca="false">IF(C354="","",F354-AVERAGE($F$12:$F$511))</f>
        <v/>
      </c>
      <c r="J354" s="10" t="str">
        <f aca="false">IF(C354="","",H354*I354)</f>
        <v/>
      </c>
      <c r="Q354" s="16" t="n">
        <v>343</v>
      </c>
      <c r="R354" s="10" t="str">
        <f aca="false">IF(C354="","",RANK(C354,$C$12:$C$511,1))</f>
        <v/>
      </c>
      <c r="S354" s="10" t="str">
        <f aca="false">IF(R354="","",COUNTIF($R$12:$R$511,R354))</f>
        <v/>
      </c>
      <c r="T354" s="10" t="str">
        <f aca="false">IF(R354="","",R354+(R354+(S354-1)-R354)/2)</f>
        <v/>
      </c>
      <c r="U354" s="10" t="str">
        <f aca="false">IF(D354="","",RANK(D354,$D$12:$D$511,1))</f>
        <v/>
      </c>
      <c r="V354" s="10" t="str">
        <f aca="false">IF(U354="","",COUNTIF($U$12:$U$511,U354))</f>
        <v/>
      </c>
      <c r="W354" s="10" t="str">
        <f aca="false">IF(U354="","",U354+(U354+(V354-1)-U354)/2)</f>
        <v/>
      </c>
    </row>
    <row r="355" customFormat="false" ht="13.5" hidden="false" customHeight="false" outlineLevel="0" collapsed="false">
      <c r="B355" s="16" t="n">
        <v>344</v>
      </c>
      <c r="C355" s="7"/>
      <c r="D355" s="7"/>
      <c r="E355" s="18" t="str">
        <f aca="false">T355</f>
        <v/>
      </c>
      <c r="F355" s="18" t="str">
        <f aca="false">W355</f>
        <v/>
      </c>
      <c r="G355" s="10"/>
      <c r="H355" s="10" t="str">
        <f aca="false">IF(C355="","",E355-AVERAGE($E$12:$E$511))</f>
        <v/>
      </c>
      <c r="I355" s="10" t="str">
        <f aca="false">IF(C355="","",F355-AVERAGE($F$12:$F$511))</f>
        <v/>
      </c>
      <c r="J355" s="10" t="str">
        <f aca="false">IF(C355="","",H355*I355)</f>
        <v/>
      </c>
      <c r="Q355" s="16" t="n">
        <v>344</v>
      </c>
      <c r="R355" s="10" t="str">
        <f aca="false">IF(C355="","",RANK(C355,$C$12:$C$511,1))</f>
        <v/>
      </c>
      <c r="S355" s="10" t="str">
        <f aca="false">IF(R355="","",COUNTIF($R$12:$R$511,R355))</f>
        <v/>
      </c>
      <c r="T355" s="10" t="str">
        <f aca="false">IF(R355="","",R355+(R355+(S355-1)-R355)/2)</f>
        <v/>
      </c>
      <c r="U355" s="10" t="str">
        <f aca="false">IF(D355="","",RANK(D355,$D$12:$D$511,1))</f>
        <v/>
      </c>
      <c r="V355" s="10" t="str">
        <f aca="false">IF(U355="","",COUNTIF($U$12:$U$511,U355))</f>
        <v/>
      </c>
      <c r="W355" s="10" t="str">
        <f aca="false">IF(U355="","",U355+(U355+(V355-1)-U355)/2)</f>
        <v/>
      </c>
    </row>
    <row r="356" customFormat="false" ht="13.5" hidden="false" customHeight="false" outlineLevel="0" collapsed="false">
      <c r="B356" s="16" t="n">
        <v>345</v>
      </c>
      <c r="C356" s="7"/>
      <c r="D356" s="7"/>
      <c r="E356" s="18" t="str">
        <f aca="false">T356</f>
        <v/>
      </c>
      <c r="F356" s="18" t="str">
        <f aca="false">W356</f>
        <v/>
      </c>
      <c r="G356" s="10"/>
      <c r="H356" s="10" t="str">
        <f aca="false">IF(C356="","",E356-AVERAGE($E$12:$E$511))</f>
        <v/>
      </c>
      <c r="I356" s="10" t="str">
        <f aca="false">IF(C356="","",F356-AVERAGE($F$12:$F$511))</f>
        <v/>
      </c>
      <c r="J356" s="10" t="str">
        <f aca="false">IF(C356="","",H356*I356)</f>
        <v/>
      </c>
      <c r="Q356" s="16" t="n">
        <v>345</v>
      </c>
      <c r="R356" s="10" t="str">
        <f aca="false">IF(C356="","",RANK(C356,$C$12:$C$511,1))</f>
        <v/>
      </c>
      <c r="S356" s="10" t="str">
        <f aca="false">IF(R356="","",COUNTIF($R$12:$R$511,R356))</f>
        <v/>
      </c>
      <c r="T356" s="10" t="str">
        <f aca="false">IF(R356="","",R356+(R356+(S356-1)-R356)/2)</f>
        <v/>
      </c>
      <c r="U356" s="10" t="str">
        <f aca="false">IF(D356="","",RANK(D356,$D$12:$D$511,1))</f>
        <v/>
      </c>
      <c r="V356" s="10" t="str">
        <f aca="false">IF(U356="","",COUNTIF($U$12:$U$511,U356))</f>
        <v/>
      </c>
      <c r="W356" s="10" t="str">
        <f aca="false">IF(U356="","",U356+(U356+(V356-1)-U356)/2)</f>
        <v/>
      </c>
    </row>
    <row r="357" customFormat="false" ht="13.5" hidden="false" customHeight="false" outlineLevel="0" collapsed="false">
      <c r="B357" s="16" t="n">
        <v>346</v>
      </c>
      <c r="C357" s="7"/>
      <c r="D357" s="7"/>
      <c r="E357" s="18" t="str">
        <f aca="false">T357</f>
        <v/>
      </c>
      <c r="F357" s="18" t="str">
        <f aca="false">W357</f>
        <v/>
      </c>
      <c r="G357" s="10"/>
      <c r="H357" s="10" t="str">
        <f aca="false">IF(C357="","",E357-AVERAGE($E$12:$E$511))</f>
        <v/>
      </c>
      <c r="I357" s="10" t="str">
        <f aca="false">IF(C357="","",F357-AVERAGE($F$12:$F$511))</f>
        <v/>
      </c>
      <c r="J357" s="10" t="str">
        <f aca="false">IF(C357="","",H357*I357)</f>
        <v/>
      </c>
      <c r="Q357" s="16" t="n">
        <v>346</v>
      </c>
      <c r="R357" s="10" t="str">
        <f aca="false">IF(C357="","",RANK(C357,$C$12:$C$511,1))</f>
        <v/>
      </c>
      <c r="S357" s="10" t="str">
        <f aca="false">IF(R357="","",COUNTIF($R$12:$R$511,R357))</f>
        <v/>
      </c>
      <c r="T357" s="10" t="str">
        <f aca="false">IF(R357="","",R357+(R357+(S357-1)-R357)/2)</f>
        <v/>
      </c>
      <c r="U357" s="10" t="str">
        <f aca="false">IF(D357="","",RANK(D357,$D$12:$D$511,1))</f>
        <v/>
      </c>
      <c r="V357" s="10" t="str">
        <f aca="false">IF(U357="","",COUNTIF($U$12:$U$511,U357))</f>
        <v/>
      </c>
      <c r="W357" s="10" t="str">
        <f aca="false">IF(U357="","",U357+(U357+(V357-1)-U357)/2)</f>
        <v/>
      </c>
    </row>
    <row r="358" customFormat="false" ht="13.5" hidden="false" customHeight="false" outlineLevel="0" collapsed="false">
      <c r="B358" s="16" t="n">
        <v>347</v>
      </c>
      <c r="C358" s="7"/>
      <c r="D358" s="7"/>
      <c r="E358" s="18" t="str">
        <f aca="false">T358</f>
        <v/>
      </c>
      <c r="F358" s="18" t="str">
        <f aca="false">W358</f>
        <v/>
      </c>
      <c r="G358" s="10"/>
      <c r="H358" s="10" t="str">
        <f aca="false">IF(C358="","",E358-AVERAGE($E$12:$E$511))</f>
        <v/>
      </c>
      <c r="I358" s="10" t="str">
        <f aca="false">IF(C358="","",F358-AVERAGE($F$12:$F$511))</f>
        <v/>
      </c>
      <c r="J358" s="10" t="str">
        <f aca="false">IF(C358="","",H358*I358)</f>
        <v/>
      </c>
      <c r="Q358" s="16" t="n">
        <v>347</v>
      </c>
      <c r="R358" s="10" t="str">
        <f aca="false">IF(C358="","",RANK(C358,$C$12:$C$511,1))</f>
        <v/>
      </c>
      <c r="S358" s="10" t="str">
        <f aca="false">IF(R358="","",COUNTIF($R$12:$R$511,R358))</f>
        <v/>
      </c>
      <c r="T358" s="10" t="str">
        <f aca="false">IF(R358="","",R358+(R358+(S358-1)-R358)/2)</f>
        <v/>
      </c>
      <c r="U358" s="10" t="str">
        <f aca="false">IF(D358="","",RANK(D358,$D$12:$D$511,1))</f>
        <v/>
      </c>
      <c r="V358" s="10" t="str">
        <f aca="false">IF(U358="","",COUNTIF($U$12:$U$511,U358))</f>
        <v/>
      </c>
      <c r="W358" s="10" t="str">
        <f aca="false">IF(U358="","",U358+(U358+(V358-1)-U358)/2)</f>
        <v/>
      </c>
    </row>
    <row r="359" customFormat="false" ht="13.5" hidden="false" customHeight="false" outlineLevel="0" collapsed="false">
      <c r="B359" s="16" t="n">
        <v>348</v>
      </c>
      <c r="C359" s="7"/>
      <c r="D359" s="7"/>
      <c r="E359" s="18" t="str">
        <f aca="false">T359</f>
        <v/>
      </c>
      <c r="F359" s="18" t="str">
        <f aca="false">W359</f>
        <v/>
      </c>
      <c r="G359" s="10"/>
      <c r="H359" s="10" t="str">
        <f aca="false">IF(C359="","",E359-AVERAGE($E$12:$E$511))</f>
        <v/>
      </c>
      <c r="I359" s="10" t="str">
        <f aca="false">IF(C359="","",F359-AVERAGE($F$12:$F$511))</f>
        <v/>
      </c>
      <c r="J359" s="10" t="str">
        <f aca="false">IF(C359="","",H359*I359)</f>
        <v/>
      </c>
      <c r="Q359" s="16" t="n">
        <v>348</v>
      </c>
      <c r="R359" s="10" t="str">
        <f aca="false">IF(C359="","",RANK(C359,$C$12:$C$511,1))</f>
        <v/>
      </c>
      <c r="S359" s="10" t="str">
        <f aca="false">IF(R359="","",COUNTIF($R$12:$R$511,R359))</f>
        <v/>
      </c>
      <c r="T359" s="10" t="str">
        <f aca="false">IF(R359="","",R359+(R359+(S359-1)-R359)/2)</f>
        <v/>
      </c>
      <c r="U359" s="10" t="str">
        <f aca="false">IF(D359="","",RANK(D359,$D$12:$D$511,1))</f>
        <v/>
      </c>
      <c r="V359" s="10" t="str">
        <f aca="false">IF(U359="","",COUNTIF($U$12:$U$511,U359))</f>
        <v/>
      </c>
      <c r="W359" s="10" t="str">
        <f aca="false">IF(U359="","",U359+(U359+(V359-1)-U359)/2)</f>
        <v/>
      </c>
    </row>
    <row r="360" customFormat="false" ht="13.5" hidden="false" customHeight="false" outlineLevel="0" collapsed="false">
      <c r="B360" s="16" t="n">
        <v>349</v>
      </c>
      <c r="C360" s="7"/>
      <c r="D360" s="7"/>
      <c r="E360" s="18" t="str">
        <f aca="false">T360</f>
        <v/>
      </c>
      <c r="F360" s="18" t="str">
        <f aca="false">W360</f>
        <v/>
      </c>
      <c r="G360" s="10"/>
      <c r="H360" s="10" t="str">
        <f aca="false">IF(C360="","",E360-AVERAGE($E$12:$E$511))</f>
        <v/>
      </c>
      <c r="I360" s="10" t="str">
        <f aca="false">IF(C360="","",F360-AVERAGE($F$12:$F$511))</f>
        <v/>
      </c>
      <c r="J360" s="10" t="str">
        <f aca="false">IF(C360="","",H360*I360)</f>
        <v/>
      </c>
      <c r="Q360" s="16" t="n">
        <v>349</v>
      </c>
      <c r="R360" s="10" t="str">
        <f aca="false">IF(C360="","",RANK(C360,$C$12:$C$511,1))</f>
        <v/>
      </c>
      <c r="S360" s="10" t="str">
        <f aca="false">IF(R360="","",COUNTIF($R$12:$R$511,R360))</f>
        <v/>
      </c>
      <c r="T360" s="10" t="str">
        <f aca="false">IF(R360="","",R360+(R360+(S360-1)-R360)/2)</f>
        <v/>
      </c>
      <c r="U360" s="10" t="str">
        <f aca="false">IF(D360="","",RANK(D360,$D$12:$D$511,1))</f>
        <v/>
      </c>
      <c r="V360" s="10" t="str">
        <f aca="false">IF(U360="","",COUNTIF($U$12:$U$511,U360))</f>
        <v/>
      </c>
      <c r="W360" s="10" t="str">
        <f aca="false">IF(U360="","",U360+(U360+(V360-1)-U360)/2)</f>
        <v/>
      </c>
    </row>
    <row r="361" customFormat="false" ht="13.5" hidden="false" customHeight="false" outlineLevel="0" collapsed="false">
      <c r="B361" s="16" t="n">
        <v>350</v>
      </c>
      <c r="C361" s="7"/>
      <c r="D361" s="7"/>
      <c r="E361" s="18" t="str">
        <f aca="false">T361</f>
        <v/>
      </c>
      <c r="F361" s="18" t="str">
        <f aca="false">W361</f>
        <v/>
      </c>
      <c r="G361" s="10"/>
      <c r="H361" s="10" t="str">
        <f aca="false">IF(C361="","",E361-AVERAGE($E$12:$E$511))</f>
        <v/>
      </c>
      <c r="I361" s="10" t="str">
        <f aca="false">IF(C361="","",F361-AVERAGE($F$12:$F$511))</f>
        <v/>
      </c>
      <c r="J361" s="10" t="str">
        <f aca="false">IF(C361="","",H361*I361)</f>
        <v/>
      </c>
      <c r="Q361" s="16" t="n">
        <v>350</v>
      </c>
      <c r="R361" s="10" t="str">
        <f aca="false">IF(C361="","",RANK(C361,$C$12:$C$511,1))</f>
        <v/>
      </c>
      <c r="S361" s="10" t="str">
        <f aca="false">IF(R361="","",COUNTIF($R$12:$R$511,R361))</f>
        <v/>
      </c>
      <c r="T361" s="10" t="str">
        <f aca="false">IF(R361="","",R361+(R361+(S361-1)-R361)/2)</f>
        <v/>
      </c>
      <c r="U361" s="10" t="str">
        <f aca="false">IF(D361="","",RANK(D361,$D$12:$D$511,1))</f>
        <v/>
      </c>
      <c r="V361" s="10" t="str">
        <f aca="false">IF(U361="","",COUNTIF($U$12:$U$511,U361))</f>
        <v/>
      </c>
      <c r="W361" s="10" t="str">
        <f aca="false">IF(U361="","",U361+(U361+(V361-1)-U361)/2)</f>
        <v/>
      </c>
    </row>
    <row r="362" customFormat="false" ht="13.5" hidden="false" customHeight="false" outlineLevel="0" collapsed="false">
      <c r="B362" s="16" t="n">
        <v>351</v>
      </c>
      <c r="C362" s="7"/>
      <c r="D362" s="7"/>
      <c r="E362" s="18" t="str">
        <f aca="false">T362</f>
        <v/>
      </c>
      <c r="F362" s="18" t="str">
        <f aca="false">W362</f>
        <v/>
      </c>
      <c r="G362" s="10"/>
      <c r="H362" s="10" t="str">
        <f aca="false">IF(C362="","",E362-AVERAGE($E$12:$E$511))</f>
        <v/>
      </c>
      <c r="I362" s="10" t="str">
        <f aca="false">IF(C362="","",F362-AVERAGE($F$12:$F$511))</f>
        <v/>
      </c>
      <c r="J362" s="10" t="str">
        <f aca="false">IF(C362="","",H362*I362)</f>
        <v/>
      </c>
      <c r="Q362" s="16" t="n">
        <v>351</v>
      </c>
      <c r="R362" s="10" t="str">
        <f aca="false">IF(C362="","",RANK(C362,$C$12:$C$511,1))</f>
        <v/>
      </c>
      <c r="S362" s="10" t="str">
        <f aca="false">IF(R362="","",COUNTIF($R$12:$R$511,R362))</f>
        <v/>
      </c>
      <c r="T362" s="10" t="str">
        <f aca="false">IF(R362="","",R362+(R362+(S362-1)-R362)/2)</f>
        <v/>
      </c>
      <c r="U362" s="10" t="str">
        <f aca="false">IF(D362="","",RANK(D362,$D$12:$D$511,1))</f>
        <v/>
      </c>
      <c r="V362" s="10" t="str">
        <f aca="false">IF(U362="","",COUNTIF($U$12:$U$511,U362))</f>
        <v/>
      </c>
      <c r="W362" s="10" t="str">
        <f aca="false">IF(U362="","",U362+(U362+(V362-1)-U362)/2)</f>
        <v/>
      </c>
    </row>
    <row r="363" customFormat="false" ht="13.5" hidden="false" customHeight="false" outlineLevel="0" collapsed="false">
      <c r="B363" s="16" t="n">
        <v>352</v>
      </c>
      <c r="C363" s="7"/>
      <c r="D363" s="7"/>
      <c r="E363" s="18" t="str">
        <f aca="false">T363</f>
        <v/>
      </c>
      <c r="F363" s="18" t="str">
        <f aca="false">W363</f>
        <v/>
      </c>
      <c r="G363" s="10"/>
      <c r="H363" s="10" t="str">
        <f aca="false">IF(C363="","",E363-AVERAGE($E$12:$E$511))</f>
        <v/>
      </c>
      <c r="I363" s="10" t="str">
        <f aca="false">IF(C363="","",F363-AVERAGE($F$12:$F$511))</f>
        <v/>
      </c>
      <c r="J363" s="10" t="str">
        <f aca="false">IF(C363="","",H363*I363)</f>
        <v/>
      </c>
      <c r="Q363" s="16" t="n">
        <v>352</v>
      </c>
      <c r="R363" s="10" t="str">
        <f aca="false">IF(C363="","",RANK(C363,$C$12:$C$511,1))</f>
        <v/>
      </c>
      <c r="S363" s="10" t="str">
        <f aca="false">IF(R363="","",COUNTIF($R$12:$R$511,R363))</f>
        <v/>
      </c>
      <c r="T363" s="10" t="str">
        <f aca="false">IF(R363="","",R363+(R363+(S363-1)-R363)/2)</f>
        <v/>
      </c>
      <c r="U363" s="10" t="str">
        <f aca="false">IF(D363="","",RANK(D363,$D$12:$D$511,1))</f>
        <v/>
      </c>
      <c r="V363" s="10" t="str">
        <f aca="false">IF(U363="","",COUNTIF($U$12:$U$511,U363))</f>
        <v/>
      </c>
      <c r="W363" s="10" t="str">
        <f aca="false">IF(U363="","",U363+(U363+(V363-1)-U363)/2)</f>
        <v/>
      </c>
    </row>
    <row r="364" customFormat="false" ht="13.5" hidden="false" customHeight="false" outlineLevel="0" collapsed="false">
      <c r="B364" s="16" t="n">
        <v>353</v>
      </c>
      <c r="C364" s="7"/>
      <c r="D364" s="7"/>
      <c r="E364" s="18" t="str">
        <f aca="false">T364</f>
        <v/>
      </c>
      <c r="F364" s="18" t="str">
        <f aca="false">W364</f>
        <v/>
      </c>
      <c r="G364" s="10"/>
      <c r="H364" s="10" t="str">
        <f aca="false">IF(C364="","",E364-AVERAGE($E$12:$E$511))</f>
        <v/>
      </c>
      <c r="I364" s="10" t="str">
        <f aca="false">IF(C364="","",F364-AVERAGE($F$12:$F$511))</f>
        <v/>
      </c>
      <c r="J364" s="10" t="str">
        <f aca="false">IF(C364="","",H364*I364)</f>
        <v/>
      </c>
      <c r="Q364" s="16" t="n">
        <v>353</v>
      </c>
      <c r="R364" s="10" t="str">
        <f aca="false">IF(C364="","",RANK(C364,$C$12:$C$511,1))</f>
        <v/>
      </c>
      <c r="S364" s="10" t="str">
        <f aca="false">IF(R364="","",COUNTIF($R$12:$R$511,R364))</f>
        <v/>
      </c>
      <c r="T364" s="10" t="str">
        <f aca="false">IF(R364="","",R364+(R364+(S364-1)-R364)/2)</f>
        <v/>
      </c>
      <c r="U364" s="10" t="str">
        <f aca="false">IF(D364="","",RANK(D364,$D$12:$D$511,1))</f>
        <v/>
      </c>
      <c r="V364" s="10" t="str">
        <f aca="false">IF(U364="","",COUNTIF($U$12:$U$511,U364))</f>
        <v/>
      </c>
      <c r="W364" s="10" t="str">
        <f aca="false">IF(U364="","",U364+(U364+(V364-1)-U364)/2)</f>
        <v/>
      </c>
    </row>
    <row r="365" customFormat="false" ht="13.5" hidden="false" customHeight="false" outlineLevel="0" collapsed="false">
      <c r="B365" s="16" t="n">
        <v>354</v>
      </c>
      <c r="C365" s="7"/>
      <c r="D365" s="7"/>
      <c r="E365" s="18" t="str">
        <f aca="false">T365</f>
        <v/>
      </c>
      <c r="F365" s="18" t="str">
        <f aca="false">W365</f>
        <v/>
      </c>
      <c r="G365" s="10"/>
      <c r="H365" s="10" t="str">
        <f aca="false">IF(C365="","",E365-AVERAGE($E$12:$E$511))</f>
        <v/>
      </c>
      <c r="I365" s="10" t="str">
        <f aca="false">IF(C365="","",F365-AVERAGE($F$12:$F$511))</f>
        <v/>
      </c>
      <c r="J365" s="10" t="str">
        <f aca="false">IF(C365="","",H365*I365)</f>
        <v/>
      </c>
      <c r="Q365" s="16" t="n">
        <v>354</v>
      </c>
      <c r="R365" s="10" t="str">
        <f aca="false">IF(C365="","",RANK(C365,$C$12:$C$511,1))</f>
        <v/>
      </c>
      <c r="S365" s="10" t="str">
        <f aca="false">IF(R365="","",COUNTIF($R$12:$R$511,R365))</f>
        <v/>
      </c>
      <c r="T365" s="10" t="str">
        <f aca="false">IF(R365="","",R365+(R365+(S365-1)-R365)/2)</f>
        <v/>
      </c>
      <c r="U365" s="10" t="str">
        <f aca="false">IF(D365="","",RANK(D365,$D$12:$D$511,1))</f>
        <v/>
      </c>
      <c r="V365" s="10" t="str">
        <f aca="false">IF(U365="","",COUNTIF($U$12:$U$511,U365))</f>
        <v/>
      </c>
      <c r="W365" s="10" t="str">
        <f aca="false">IF(U365="","",U365+(U365+(V365-1)-U365)/2)</f>
        <v/>
      </c>
    </row>
    <row r="366" customFormat="false" ht="13.5" hidden="false" customHeight="false" outlineLevel="0" collapsed="false">
      <c r="B366" s="16" t="n">
        <v>355</v>
      </c>
      <c r="C366" s="7"/>
      <c r="D366" s="7"/>
      <c r="E366" s="18" t="str">
        <f aca="false">T366</f>
        <v/>
      </c>
      <c r="F366" s="18" t="str">
        <f aca="false">W366</f>
        <v/>
      </c>
      <c r="G366" s="10"/>
      <c r="H366" s="10" t="str">
        <f aca="false">IF(C366="","",E366-AVERAGE($E$12:$E$511))</f>
        <v/>
      </c>
      <c r="I366" s="10" t="str">
        <f aca="false">IF(C366="","",F366-AVERAGE($F$12:$F$511))</f>
        <v/>
      </c>
      <c r="J366" s="10" t="str">
        <f aca="false">IF(C366="","",H366*I366)</f>
        <v/>
      </c>
      <c r="Q366" s="16" t="n">
        <v>355</v>
      </c>
      <c r="R366" s="10" t="str">
        <f aca="false">IF(C366="","",RANK(C366,$C$12:$C$511,1))</f>
        <v/>
      </c>
      <c r="S366" s="10" t="str">
        <f aca="false">IF(R366="","",COUNTIF($R$12:$R$511,R366))</f>
        <v/>
      </c>
      <c r="T366" s="10" t="str">
        <f aca="false">IF(R366="","",R366+(R366+(S366-1)-R366)/2)</f>
        <v/>
      </c>
      <c r="U366" s="10" t="str">
        <f aca="false">IF(D366="","",RANK(D366,$D$12:$D$511,1))</f>
        <v/>
      </c>
      <c r="V366" s="10" t="str">
        <f aca="false">IF(U366="","",COUNTIF($U$12:$U$511,U366))</f>
        <v/>
      </c>
      <c r="W366" s="10" t="str">
        <f aca="false">IF(U366="","",U366+(U366+(V366-1)-U366)/2)</f>
        <v/>
      </c>
    </row>
    <row r="367" customFormat="false" ht="13.5" hidden="false" customHeight="false" outlineLevel="0" collapsed="false">
      <c r="B367" s="16" t="n">
        <v>356</v>
      </c>
      <c r="C367" s="7"/>
      <c r="D367" s="7"/>
      <c r="E367" s="18" t="str">
        <f aca="false">T367</f>
        <v/>
      </c>
      <c r="F367" s="18" t="str">
        <f aca="false">W367</f>
        <v/>
      </c>
      <c r="G367" s="10"/>
      <c r="H367" s="10" t="str">
        <f aca="false">IF(C367="","",E367-AVERAGE($E$12:$E$511))</f>
        <v/>
      </c>
      <c r="I367" s="10" t="str">
        <f aca="false">IF(C367="","",F367-AVERAGE($F$12:$F$511))</f>
        <v/>
      </c>
      <c r="J367" s="10" t="str">
        <f aca="false">IF(C367="","",H367*I367)</f>
        <v/>
      </c>
      <c r="Q367" s="16" t="n">
        <v>356</v>
      </c>
      <c r="R367" s="10" t="str">
        <f aca="false">IF(C367="","",RANK(C367,$C$12:$C$511,1))</f>
        <v/>
      </c>
      <c r="S367" s="10" t="str">
        <f aca="false">IF(R367="","",COUNTIF($R$12:$R$511,R367))</f>
        <v/>
      </c>
      <c r="T367" s="10" t="str">
        <f aca="false">IF(R367="","",R367+(R367+(S367-1)-R367)/2)</f>
        <v/>
      </c>
      <c r="U367" s="10" t="str">
        <f aca="false">IF(D367="","",RANK(D367,$D$12:$D$511,1))</f>
        <v/>
      </c>
      <c r="V367" s="10" t="str">
        <f aca="false">IF(U367="","",COUNTIF($U$12:$U$511,U367))</f>
        <v/>
      </c>
      <c r="W367" s="10" t="str">
        <f aca="false">IF(U367="","",U367+(U367+(V367-1)-U367)/2)</f>
        <v/>
      </c>
    </row>
    <row r="368" customFormat="false" ht="13.5" hidden="false" customHeight="false" outlineLevel="0" collapsed="false">
      <c r="B368" s="16" t="n">
        <v>357</v>
      </c>
      <c r="C368" s="7"/>
      <c r="D368" s="7"/>
      <c r="E368" s="18" t="str">
        <f aca="false">T368</f>
        <v/>
      </c>
      <c r="F368" s="18" t="str">
        <f aca="false">W368</f>
        <v/>
      </c>
      <c r="G368" s="10"/>
      <c r="H368" s="10" t="str">
        <f aca="false">IF(C368="","",E368-AVERAGE($E$12:$E$511))</f>
        <v/>
      </c>
      <c r="I368" s="10" t="str">
        <f aca="false">IF(C368="","",F368-AVERAGE($F$12:$F$511))</f>
        <v/>
      </c>
      <c r="J368" s="10" t="str">
        <f aca="false">IF(C368="","",H368*I368)</f>
        <v/>
      </c>
      <c r="Q368" s="16" t="n">
        <v>357</v>
      </c>
      <c r="R368" s="10" t="str">
        <f aca="false">IF(C368="","",RANK(C368,$C$12:$C$511,1))</f>
        <v/>
      </c>
      <c r="S368" s="10" t="str">
        <f aca="false">IF(R368="","",COUNTIF($R$12:$R$511,R368))</f>
        <v/>
      </c>
      <c r="T368" s="10" t="str">
        <f aca="false">IF(R368="","",R368+(R368+(S368-1)-R368)/2)</f>
        <v/>
      </c>
      <c r="U368" s="10" t="str">
        <f aca="false">IF(D368="","",RANK(D368,$D$12:$D$511,1))</f>
        <v/>
      </c>
      <c r="V368" s="10" t="str">
        <f aca="false">IF(U368="","",COUNTIF($U$12:$U$511,U368))</f>
        <v/>
      </c>
      <c r="W368" s="10" t="str">
        <f aca="false">IF(U368="","",U368+(U368+(V368-1)-U368)/2)</f>
        <v/>
      </c>
    </row>
    <row r="369" customFormat="false" ht="13.5" hidden="false" customHeight="false" outlineLevel="0" collapsed="false">
      <c r="B369" s="16" t="n">
        <v>358</v>
      </c>
      <c r="C369" s="7"/>
      <c r="D369" s="7"/>
      <c r="E369" s="18" t="str">
        <f aca="false">T369</f>
        <v/>
      </c>
      <c r="F369" s="18" t="str">
        <f aca="false">W369</f>
        <v/>
      </c>
      <c r="G369" s="10"/>
      <c r="H369" s="10" t="str">
        <f aca="false">IF(C369="","",E369-AVERAGE($E$12:$E$511))</f>
        <v/>
      </c>
      <c r="I369" s="10" t="str">
        <f aca="false">IF(C369="","",F369-AVERAGE($F$12:$F$511))</f>
        <v/>
      </c>
      <c r="J369" s="10" t="str">
        <f aca="false">IF(C369="","",H369*I369)</f>
        <v/>
      </c>
      <c r="Q369" s="16" t="n">
        <v>358</v>
      </c>
      <c r="R369" s="10" t="str">
        <f aca="false">IF(C369="","",RANK(C369,$C$12:$C$511,1))</f>
        <v/>
      </c>
      <c r="S369" s="10" t="str">
        <f aca="false">IF(R369="","",COUNTIF($R$12:$R$511,R369))</f>
        <v/>
      </c>
      <c r="T369" s="10" t="str">
        <f aca="false">IF(R369="","",R369+(R369+(S369-1)-R369)/2)</f>
        <v/>
      </c>
      <c r="U369" s="10" t="str">
        <f aca="false">IF(D369="","",RANK(D369,$D$12:$D$511,1))</f>
        <v/>
      </c>
      <c r="V369" s="10" t="str">
        <f aca="false">IF(U369="","",COUNTIF($U$12:$U$511,U369))</f>
        <v/>
      </c>
      <c r="W369" s="10" t="str">
        <f aca="false">IF(U369="","",U369+(U369+(V369-1)-U369)/2)</f>
        <v/>
      </c>
    </row>
    <row r="370" customFormat="false" ht="13.5" hidden="false" customHeight="false" outlineLevel="0" collapsed="false">
      <c r="B370" s="16" t="n">
        <v>359</v>
      </c>
      <c r="C370" s="7"/>
      <c r="D370" s="7"/>
      <c r="E370" s="18" t="str">
        <f aca="false">T370</f>
        <v/>
      </c>
      <c r="F370" s="18" t="str">
        <f aca="false">W370</f>
        <v/>
      </c>
      <c r="G370" s="10"/>
      <c r="H370" s="10" t="str">
        <f aca="false">IF(C370="","",E370-AVERAGE($E$12:$E$511))</f>
        <v/>
      </c>
      <c r="I370" s="10" t="str">
        <f aca="false">IF(C370="","",F370-AVERAGE($F$12:$F$511))</f>
        <v/>
      </c>
      <c r="J370" s="10" t="str">
        <f aca="false">IF(C370="","",H370*I370)</f>
        <v/>
      </c>
      <c r="Q370" s="16" t="n">
        <v>359</v>
      </c>
      <c r="R370" s="10" t="str">
        <f aca="false">IF(C370="","",RANK(C370,$C$12:$C$511,1))</f>
        <v/>
      </c>
      <c r="S370" s="10" t="str">
        <f aca="false">IF(R370="","",COUNTIF($R$12:$R$511,R370))</f>
        <v/>
      </c>
      <c r="T370" s="10" t="str">
        <f aca="false">IF(R370="","",R370+(R370+(S370-1)-R370)/2)</f>
        <v/>
      </c>
      <c r="U370" s="10" t="str">
        <f aca="false">IF(D370="","",RANK(D370,$D$12:$D$511,1))</f>
        <v/>
      </c>
      <c r="V370" s="10" t="str">
        <f aca="false">IF(U370="","",COUNTIF($U$12:$U$511,U370))</f>
        <v/>
      </c>
      <c r="W370" s="10" t="str">
        <f aca="false">IF(U370="","",U370+(U370+(V370-1)-U370)/2)</f>
        <v/>
      </c>
    </row>
    <row r="371" customFormat="false" ht="13.5" hidden="false" customHeight="false" outlineLevel="0" collapsed="false">
      <c r="B371" s="16" t="n">
        <v>360</v>
      </c>
      <c r="C371" s="7"/>
      <c r="D371" s="7"/>
      <c r="E371" s="18" t="str">
        <f aca="false">T371</f>
        <v/>
      </c>
      <c r="F371" s="18" t="str">
        <f aca="false">W371</f>
        <v/>
      </c>
      <c r="G371" s="10"/>
      <c r="H371" s="10" t="str">
        <f aca="false">IF(C371="","",E371-AVERAGE($E$12:$E$511))</f>
        <v/>
      </c>
      <c r="I371" s="10" t="str">
        <f aca="false">IF(C371="","",F371-AVERAGE($F$12:$F$511))</f>
        <v/>
      </c>
      <c r="J371" s="10" t="str">
        <f aca="false">IF(C371="","",H371*I371)</f>
        <v/>
      </c>
      <c r="Q371" s="16" t="n">
        <v>360</v>
      </c>
      <c r="R371" s="10" t="str">
        <f aca="false">IF(C371="","",RANK(C371,$C$12:$C$511,1))</f>
        <v/>
      </c>
      <c r="S371" s="10" t="str">
        <f aca="false">IF(R371="","",COUNTIF($R$12:$R$511,R371))</f>
        <v/>
      </c>
      <c r="T371" s="10" t="str">
        <f aca="false">IF(R371="","",R371+(R371+(S371-1)-R371)/2)</f>
        <v/>
      </c>
      <c r="U371" s="10" t="str">
        <f aca="false">IF(D371="","",RANK(D371,$D$12:$D$511,1))</f>
        <v/>
      </c>
      <c r="V371" s="10" t="str">
        <f aca="false">IF(U371="","",COUNTIF($U$12:$U$511,U371))</f>
        <v/>
      </c>
      <c r="W371" s="10" t="str">
        <f aca="false">IF(U371="","",U371+(U371+(V371-1)-U371)/2)</f>
        <v/>
      </c>
    </row>
    <row r="372" customFormat="false" ht="13.5" hidden="false" customHeight="false" outlineLevel="0" collapsed="false">
      <c r="B372" s="16" t="n">
        <v>361</v>
      </c>
      <c r="C372" s="7"/>
      <c r="D372" s="7"/>
      <c r="E372" s="18" t="str">
        <f aca="false">T372</f>
        <v/>
      </c>
      <c r="F372" s="18" t="str">
        <f aca="false">W372</f>
        <v/>
      </c>
      <c r="G372" s="10"/>
      <c r="H372" s="10" t="str">
        <f aca="false">IF(C372="","",E372-AVERAGE($E$12:$E$511))</f>
        <v/>
      </c>
      <c r="I372" s="10" t="str">
        <f aca="false">IF(C372="","",F372-AVERAGE($F$12:$F$511))</f>
        <v/>
      </c>
      <c r="J372" s="10" t="str">
        <f aca="false">IF(C372="","",H372*I372)</f>
        <v/>
      </c>
      <c r="Q372" s="16" t="n">
        <v>361</v>
      </c>
      <c r="R372" s="10" t="str">
        <f aca="false">IF(C372="","",RANK(C372,$C$12:$C$511,1))</f>
        <v/>
      </c>
      <c r="S372" s="10" t="str">
        <f aca="false">IF(R372="","",COUNTIF($R$12:$R$511,R372))</f>
        <v/>
      </c>
      <c r="T372" s="10" t="str">
        <f aca="false">IF(R372="","",R372+(R372+(S372-1)-R372)/2)</f>
        <v/>
      </c>
      <c r="U372" s="10" t="str">
        <f aca="false">IF(D372="","",RANK(D372,$D$12:$D$511,1))</f>
        <v/>
      </c>
      <c r="V372" s="10" t="str">
        <f aca="false">IF(U372="","",COUNTIF($U$12:$U$511,U372))</f>
        <v/>
      </c>
      <c r="W372" s="10" t="str">
        <f aca="false">IF(U372="","",U372+(U372+(V372-1)-U372)/2)</f>
        <v/>
      </c>
    </row>
    <row r="373" customFormat="false" ht="13.5" hidden="false" customHeight="false" outlineLevel="0" collapsed="false">
      <c r="B373" s="16" t="n">
        <v>362</v>
      </c>
      <c r="C373" s="7"/>
      <c r="D373" s="7"/>
      <c r="E373" s="18" t="str">
        <f aca="false">T373</f>
        <v/>
      </c>
      <c r="F373" s="18" t="str">
        <f aca="false">W373</f>
        <v/>
      </c>
      <c r="G373" s="10"/>
      <c r="H373" s="10" t="str">
        <f aca="false">IF(C373="","",E373-AVERAGE($E$12:$E$511))</f>
        <v/>
      </c>
      <c r="I373" s="10" t="str">
        <f aca="false">IF(C373="","",F373-AVERAGE($F$12:$F$511))</f>
        <v/>
      </c>
      <c r="J373" s="10" t="str">
        <f aca="false">IF(C373="","",H373*I373)</f>
        <v/>
      </c>
      <c r="Q373" s="16" t="n">
        <v>362</v>
      </c>
      <c r="R373" s="10" t="str">
        <f aca="false">IF(C373="","",RANK(C373,$C$12:$C$511,1))</f>
        <v/>
      </c>
      <c r="S373" s="10" t="str">
        <f aca="false">IF(R373="","",COUNTIF($R$12:$R$511,R373))</f>
        <v/>
      </c>
      <c r="T373" s="10" t="str">
        <f aca="false">IF(R373="","",R373+(R373+(S373-1)-R373)/2)</f>
        <v/>
      </c>
      <c r="U373" s="10" t="str">
        <f aca="false">IF(D373="","",RANK(D373,$D$12:$D$511,1))</f>
        <v/>
      </c>
      <c r="V373" s="10" t="str">
        <f aca="false">IF(U373="","",COUNTIF($U$12:$U$511,U373))</f>
        <v/>
      </c>
      <c r="W373" s="10" t="str">
        <f aca="false">IF(U373="","",U373+(U373+(V373-1)-U373)/2)</f>
        <v/>
      </c>
    </row>
    <row r="374" customFormat="false" ht="13.5" hidden="false" customHeight="false" outlineLevel="0" collapsed="false">
      <c r="B374" s="16" t="n">
        <v>363</v>
      </c>
      <c r="C374" s="7"/>
      <c r="D374" s="7"/>
      <c r="E374" s="18" t="str">
        <f aca="false">T374</f>
        <v/>
      </c>
      <c r="F374" s="18" t="str">
        <f aca="false">W374</f>
        <v/>
      </c>
      <c r="G374" s="10"/>
      <c r="H374" s="10" t="str">
        <f aca="false">IF(C374="","",E374-AVERAGE($E$12:$E$511))</f>
        <v/>
      </c>
      <c r="I374" s="10" t="str">
        <f aca="false">IF(C374="","",F374-AVERAGE($F$12:$F$511))</f>
        <v/>
      </c>
      <c r="J374" s="10" t="str">
        <f aca="false">IF(C374="","",H374*I374)</f>
        <v/>
      </c>
      <c r="Q374" s="16" t="n">
        <v>363</v>
      </c>
      <c r="R374" s="10" t="str">
        <f aca="false">IF(C374="","",RANK(C374,$C$12:$C$511,1))</f>
        <v/>
      </c>
      <c r="S374" s="10" t="str">
        <f aca="false">IF(R374="","",COUNTIF($R$12:$R$511,R374))</f>
        <v/>
      </c>
      <c r="T374" s="10" t="str">
        <f aca="false">IF(R374="","",R374+(R374+(S374-1)-R374)/2)</f>
        <v/>
      </c>
      <c r="U374" s="10" t="str">
        <f aca="false">IF(D374="","",RANK(D374,$D$12:$D$511,1))</f>
        <v/>
      </c>
      <c r="V374" s="10" t="str">
        <f aca="false">IF(U374="","",COUNTIF($U$12:$U$511,U374))</f>
        <v/>
      </c>
      <c r="W374" s="10" t="str">
        <f aca="false">IF(U374="","",U374+(U374+(V374-1)-U374)/2)</f>
        <v/>
      </c>
    </row>
    <row r="375" customFormat="false" ht="13.5" hidden="false" customHeight="false" outlineLevel="0" collapsed="false">
      <c r="B375" s="16" t="n">
        <v>364</v>
      </c>
      <c r="C375" s="7"/>
      <c r="D375" s="7"/>
      <c r="E375" s="18" t="str">
        <f aca="false">T375</f>
        <v/>
      </c>
      <c r="F375" s="18" t="str">
        <f aca="false">W375</f>
        <v/>
      </c>
      <c r="G375" s="10"/>
      <c r="H375" s="10" t="str">
        <f aca="false">IF(C375="","",E375-AVERAGE($E$12:$E$511))</f>
        <v/>
      </c>
      <c r="I375" s="10" t="str">
        <f aca="false">IF(C375="","",F375-AVERAGE($F$12:$F$511))</f>
        <v/>
      </c>
      <c r="J375" s="10" t="str">
        <f aca="false">IF(C375="","",H375*I375)</f>
        <v/>
      </c>
      <c r="Q375" s="16" t="n">
        <v>364</v>
      </c>
      <c r="R375" s="10" t="str">
        <f aca="false">IF(C375="","",RANK(C375,$C$12:$C$511,1))</f>
        <v/>
      </c>
      <c r="S375" s="10" t="str">
        <f aca="false">IF(R375="","",COUNTIF($R$12:$R$511,R375))</f>
        <v/>
      </c>
      <c r="T375" s="10" t="str">
        <f aca="false">IF(R375="","",R375+(R375+(S375-1)-R375)/2)</f>
        <v/>
      </c>
      <c r="U375" s="10" t="str">
        <f aca="false">IF(D375="","",RANK(D375,$D$12:$D$511,1))</f>
        <v/>
      </c>
      <c r="V375" s="10" t="str">
        <f aca="false">IF(U375="","",COUNTIF($U$12:$U$511,U375))</f>
        <v/>
      </c>
      <c r="W375" s="10" t="str">
        <f aca="false">IF(U375="","",U375+(U375+(V375-1)-U375)/2)</f>
        <v/>
      </c>
    </row>
    <row r="376" customFormat="false" ht="13.5" hidden="false" customHeight="false" outlineLevel="0" collapsed="false">
      <c r="B376" s="16" t="n">
        <v>365</v>
      </c>
      <c r="C376" s="7"/>
      <c r="D376" s="7"/>
      <c r="E376" s="18" t="str">
        <f aca="false">T376</f>
        <v/>
      </c>
      <c r="F376" s="18" t="str">
        <f aca="false">W376</f>
        <v/>
      </c>
      <c r="G376" s="10"/>
      <c r="H376" s="10" t="str">
        <f aca="false">IF(C376="","",E376-AVERAGE($E$12:$E$511))</f>
        <v/>
      </c>
      <c r="I376" s="10" t="str">
        <f aca="false">IF(C376="","",F376-AVERAGE($F$12:$F$511))</f>
        <v/>
      </c>
      <c r="J376" s="10" t="str">
        <f aca="false">IF(C376="","",H376*I376)</f>
        <v/>
      </c>
      <c r="Q376" s="16" t="n">
        <v>365</v>
      </c>
      <c r="R376" s="10" t="str">
        <f aca="false">IF(C376="","",RANK(C376,$C$12:$C$511,1))</f>
        <v/>
      </c>
      <c r="S376" s="10" t="str">
        <f aca="false">IF(R376="","",COUNTIF($R$12:$R$511,R376))</f>
        <v/>
      </c>
      <c r="T376" s="10" t="str">
        <f aca="false">IF(R376="","",R376+(R376+(S376-1)-R376)/2)</f>
        <v/>
      </c>
      <c r="U376" s="10" t="str">
        <f aca="false">IF(D376="","",RANK(D376,$D$12:$D$511,1))</f>
        <v/>
      </c>
      <c r="V376" s="10" t="str">
        <f aca="false">IF(U376="","",COUNTIF($U$12:$U$511,U376))</f>
        <v/>
      </c>
      <c r="W376" s="10" t="str">
        <f aca="false">IF(U376="","",U376+(U376+(V376-1)-U376)/2)</f>
        <v/>
      </c>
    </row>
    <row r="377" customFormat="false" ht="13.5" hidden="false" customHeight="false" outlineLevel="0" collapsed="false">
      <c r="B377" s="16" t="n">
        <v>366</v>
      </c>
      <c r="C377" s="7"/>
      <c r="D377" s="7"/>
      <c r="E377" s="18" t="str">
        <f aca="false">T377</f>
        <v/>
      </c>
      <c r="F377" s="18" t="str">
        <f aca="false">W377</f>
        <v/>
      </c>
      <c r="G377" s="10"/>
      <c r="H377" s="10" t="str">
        <f aca="false">IF(C377="","",E377-AVERAGE($E$12:$E$511))</f>
        <v/>
      </c>
      <c r="I377" s="10" t="str">
        <f aca="false">IF(C377="","",F377-AVERAGE($F$12:$F$511))</f>
        <v/>
      </c>
      <c r="J377" s="10" t="str">
        <f aca="false">IF(C377="","",H377*I377)</f>
        <v/>
      </c>
      <c r="Q377" s="16" t="n">
        <v>366</v>
      </c>
      <c r="R377" s="10" t="str">
        <f aca="false">IF(C377="","",RANK(C377,$C$12:$C$511,1))</f>
        <v/>
      </c>
      <c r="S377" s="10" t="str">
        <f aca="false">IF(R377="","",COUNTIF($R$12:$R$511,R377))</f>
        <v/>
      </c>
      <c r="T377" s="10" t="str">
        <f aca="false">IF(R377="","",R377+(R377+(S377-1)-R377)/2)</f>
        <v/>
      </c>
      <c r="U377" s="10" t="str">
        <f aca="false">IF(D377="","",RANK(D377,$D$12:$D$511,1))</f>
        <v/>
      </c>
      <c r="V377" s="10" t="str">
        <f aca="false">IF(U377="","",COUNTIF($U$12:$U$511,U377))</f>
        <v/>
      </c>
      <c r="W377" s="10" t="str">
        <f aca="false">IF(U377="","",U377+(U377+(V377-1)-U377)/2)</f>
        <v/>
      </c>
    </row>
    <row r="378" customFormat="false" ht="13.5" hidden="false" customHeight="false" outlineLevel="0" collapsed="false">
      <c r="B378" s="16" t="n">
        <v>367</v>
      </c>
      <c r="C378" s="7"/>
      <c r="D378" s="7"/>
      <c r="E378" s="18" t="str">
        <f aca="false">T378</f>
        <v/>
      </c>
      <c r="F378" s="18" t="str">
        <f aca="false">W378</f>
        <v/>
      </c>
      <c r="G378" s="10"/>
      <c r="H378" s="10" t="str">
        <f aca="false">IF(C378="","",E378-AVERAGE($E$12:$E$511))</f>
        <v/>
      </c>
      <c r="I378" s="10" t="str">
        <f aca="false">IF(C378="","",F378-AVERAGE($F$12:$F$511))</f>
        <v/>
      </c>
      <c r="J378" s="10" t="str">
        <f aca="false">IF(C378="","",H378*I378)</f>
        <v/>
      </c>
      <c r="Q378" s="16" t="n">
        <v>367</v>
      </c>
      <c r="R378" s="10" t="str">
        <f aca="false">IF(C378="","",RANK(C378,$C$12:$C$511,1))</f>
        <v/>
      </c>
      <c r="S378" s="10" t="str">
        <f aca="false">IF(R378="","",COUNTIF($R$12:$R$511,R378))</f>
        <v/>
      </c>
      <c r="T378" s="10" t="str">
        <f aca="false">IF(R378="","",R378+(R378+(S378-1)-R378)/2)</f>
        <v/>
      </c>
      <c r="U378" s="10" t="str">
        <f aca="false">IF(D378="","",RANK(D378,$D$12:$D$511,1))</f>
        <v/>
      </c>
      <c r="V378" s="10" t="str">
        <f aca="false">IF(U378="","",COUNTIF($U$12:$U$511,U378))</f>
        <v/>
      </c>
      <c r="W378" s="10" t="str">
        <f aca="false">IF(U378="","",U378+(U378+(V378-1)-U378)/2)</f>
        <v/>
      </c>
    </row>
    <row r="379" customFormat="false" ht="13.5" hidden="false" customHeight="false" outlineLevel="0" collapsed="false">
      <c r="B379" s="16" t="n">
        <v>368</v>
      </c>
      <c r="C379" s="7"/>
      <c r="D379" s="7"/>
      <c r="E379" s="18" t="str">
        <f aca="false">T379</f>
        <v/>
      </c>
      <c r="F379" s="18" t="str">
        <f aca="false">W379</f>
        <v/>
      </c>
      <c r="G379" s="10"/>
      <c r="H379" s="10" t="str">
        <f aca="false">IF(C379="","",E379-AVERAGE($E$12:$E$511))</f>
        <v/>
      </c>
      <c r="I379" s="10" t="str">
        <f aca="false">IF(C379="","",F379-AVERAGE($F$12:$F$511))</f>
        <v/>
      </c>
      <c r="J379" s="10" t="str">
        <f aca="false">IF(C379="","",H379*I379)</f>
        <v/>
      </c>
      <c r="Q379" s="16" t="n">
        <v>368</v>
      </c>
      <c r="R379" s="10" t="str">
        <f aca="false">IF(C379="","",RANK(C379,$C$12:$C$511,1))</f>
        <v/>
      </c>
      <c r="S379" s="10" t="str">
        <f aca="false">IF(R379="","",COUNTIF($R$12:$R$511,R379))</f>
        <v/>
      </c>
      <c r="T379" s="10" t="str">
        <f aca="false">IF(R379="","",R379+(R379+(S379-1)-R379)/2)</f>
        <v/>
      </c>
      <c r="U379" s="10" t="str">
        <f aca="false">IF(D379="","",RANK(D379,$D$12:$D$511,1))</f>
        <v/>
      </c>
      <c r="V379" s="10" t="str">
        <f aca="false">IF(U379="","",COUNTIF($U$12:$U$511,U379))</f>
        <v/>
      </c>
      <c r="W379" s="10" t="str">
        <f aca="false">IF(U379="","",U379+(U379+(V379-1)-U379)/2)</f>
        <v/>
      </c>
    </row>
    <row r="380" customFormat="false" ht="13.5" hidden="false" customHeight="false" outlineLevel="0" collapsed="false">
      <c r="B380" s="16" t="n">
        <v>369</v>
      </c>
      <c r="C380" s="7"/>
      <c r="D380" s="7"/>
      <c r="E380" s="18" t="str">
        <f aca="false">T380</f>
        <v/>
      </c>
      <c r="F380" s="18" t="str">
        <f aca="false">W380</f>
        <v/>
      </c>
      <c r="G380" s="10"/>
      <c r="H380" s="10" t="str">
        <f aca="false">IF(C380="","",E380-AVERAGE($E$12:$E$511))</f>
        <v/>
      </c>
      <c r="I380" s="10" t="str">
        <f aca="false">IF(C380="","",F380-AVERAGE($F$12:$F$511))</f>
        <v/>
      </c>
      <c r="J380" s="10" t="str">
        <f aca="false">IF(C380="","",H380*I380)</f>
        <v/>
      </c>
      <c r="Q380" s="16" t="n">
        <v>369</v>
      </c>
      <c r="R380" s="10" t="str">
        <f aca="false">IF(C380="","",RANK(C380,$C$12:$C$511,1))</f>
        <v/>
      </c>
      <c r="S380" s="10" t="str">
        <f aca="false">IF(R380="","",COUNTIF($R$12:$R$511,R380))</f>
        <v/>
      </c>
      <c r="T380" s="10" t="str">
        <f aca="false">IF(R380="","",R380+(R380+(S380-1)-R380)/2)</f>
        <v/>
      </c>
      <c r="U380" s="10" t="str">
        <f aca="false">IF(D380="","",RANK(D380,$D$12:$D$511,1))</f>
        <v/>
      </c>
      <c r="V380" s="10" t="str">
        <f aca="false">IF(U380="","",COUNTIF($U$12:$U$511,U380))</f>
        <v/>
      </c>
      <c r="W380" s="10" t="str">
        <f aca="false">IF(U380="","",U380+(U380+(V380-1)-U380)/2)</f>
        <v/>
      </c>
    </row>
    <row r="381" customFormat="false" ht="13.5" hidden="false" customHeight="false" outlineLevel="0" collapsed="false">
      <c r="B381" s="16" t="n">
        <v>370</v>
      </c>
      <c r="C381" s="7"/>
      <c r="D381" s="7"/>
      <c r="E381" s="18" t="str">
        <f aca="false">T381</f>
        <v/>
      </c>
      <c r="F381" s="18" t="str">
        <f aca="false">W381</f>
        <v/>
      </c>
      <c r="G381" s="10"/>
      <c r="H381" s="10" t="str">
        <f aca="false">IF(C381="","",E381-AVERAGE($E$12:$E$511))</f>
        <v/>
      </c>
      <c r="I381" s="10" t="str">
        <f aca="false">IF(C381="","",F381-AVERAGE($F$12:$F$511))</f>
        <v/>
      </c>
      <c r="J381" s="10" t="str">
        <f aca="false">IF(C381="","",H381*I381)</f>
        <v/>
      </c>
      <c r="Q381" s="16" t="n">
        <v>370</v>
      </c>
      <c r="R381" s="10" t="str">
        <f aca="false">IF(C381="","",RANK(C381,$C$12:$C$511,1))</f>
        <v/>
      </c>
      <c r="S381" s="10" t="str">
        <f aca="false">IF(R381="","",COUNTIF($R$12:$R$511,R381))</f>
        <v/>
      </c>
      <c r="T381" s="10" t="str">
        <f aca="false">IF(R381="","",R381+(R381+(S381-1)-R381)/2)</f>
        <v/>
      </c>
      <c r="U381" s="10" t="str">
        <f aca="false">IF(D381="","",RANK(D381,$D$12:$D$511,1))</f>
        <v/>
      </c>
      <c r="V381" s="10" t="str">
        <f aca="false">IF(U381="","",COUNTIF($U$12:$U$511,U381))</f>
        <v/>
      </c>
      <c r="W381" s="10" t="str">
        <f aca="false">IF(U381="","",U381+(U381+(V381-1)-U381)/2)</f>
        <v/>
      </c>
    </row>
    <row r="382" customFormat="false" ht="13.5" hidden="false" customHeight="false" outlineLevel="0" collapsed="false">
      <c r="B382" s="16" t="n">
        <v>371</v>
      </c>
      <c r="C382" s="7"/>
      <c r="D382" s="7"/>
      <c r="E382" s="18" t="str">
        <f aca="false">T382</f>
        <v/>
      </c>
      <c r="F382" s="18" t="str">
        <f aca="false">W382</f>
        <v/>
      </c>
      <c r="G382" s="10"/>
      <c r="H382" s="10" t="str">
        <f aca="false">IF(C382="","",E382-AVERAGE($E$12:$E$511))</f>
        <v/>
      </c>
      <c r="I382" s="10" t="str">
        <f aca="false">IF(C382="","",F382-AVERAGE($F$12:$F$511))</f>
        <v/>
      </c>
      <c r="J382" s="10" t="str">
        <f aca="false">IF(C382="","",H382*I382)</f>
        <v/>
      </c>
      <c r="Q382" s="16" t="n">
        <v>371</v>
      </c>
      <c r="R382" s="10" t="str">
        <f aca="false">IF(C382="","",RANK(C382,$C$12:$C$511,1))</f>
        <v/>
      </c>
      <c r="S382" s="10" t="str">
        <f aca="false">IF(R382="","",COUNTIF($R$12:$R$511,R382))</f>
        <v/>
      </c>
      <c r="T382" s="10" t="str">
        <f aca="false">IF(R382="","",R382+(R382+(S382-1)-R382)/2)</f>
        <v/>
      </c>
      <c r="U382" s="10" t="str">
        <f aca="false">IF(D382="","",RANK(D382,$D$12:$D$511,1))</f>
        <v/>
      </c>
      <c r="V382" s="10" t="str">
        <f aca="false">IF(U382="","",COUNTIF($U$12:$U$511,U382))</f>
        <v/>
      </c>
      <c r="W382" s="10" t="str">
        <f aca="false">IF(U382="","",U382+(U382+(V382-1)-U382)/2)</f>
        <v/>
      </c>
    </row>
    <row r="383" customFormat="false" ht="13.5" hidden="false" customHeight="false" outlineLevel="0" collapsed="false">
      <c r="B383" s="16" t="n">
        <v>372</v>
      </c>
      <c r="C383" s="7"/>
      <c r="D383" s="7"/>
      <c r="E383" s="18" t="str">
        <f aca="false">T383</f>
        <v/>
      </c>
      <c r="F383" s="18" t="str">
        <f aca="false">W383</f>
        <v/>
      </c>
      <c r="G383" s="10"/>
      <c r="H383" s="10" t="str">
        <f aca="false">IF(C383="","",E383-AVERAGE($E$12:$E$511))</f>
        <v/>
      </c>
      <c r="I383" s="10" t="str">
        <f aca="false">IF(C383="","",F383-AVERAGE($F$12:$F$511))</f>
        <v/>
      </c>
      <c r="J383" s="10" t="str">
        <f aca="false">IF(C383="","",H383*I383)</f>
        <v/>
      </c>
      <c r="Q383" s="16" t="n">
        <v>372</v>
      </c>
      <c r="R383" s="10" t="str">
        <f aca="false">IF(C383="","",RANK(C383,$C$12:$C$511,1))</f>
        <v/>
      </c>
      <c r="S383" s="10" t="str">
        <f aca="false">IF(R383="","",COUNTIF($R$12:$R$511,R383))</f>
        <v/>
      </c>
      <c r="T383" s="10" t="str">
        <f aca="false">IF(R383="","",R383+(R383+(S383-1)-R383)/2)</f>
        <v/>
      </c>
      <c r="U383" s="10" t="str">
        <f aca="false">IF(D383="","",RANK(D383,$D$12:$D$511,1))</f>
        <v/>
      </c>
      <c r="V383" s="10" t="str">
        <f aca="false">IF(U383="","",COUNTIF($U$12:$U$511,U383))</f>
        <v/>
      </c>
      <c r="W383" s="10" t="str">
        <f aca="false">IF(U383="","",U383+(U383+(V383-1)-U383)/2)</f>
        <v/>
      </c>
    </row>
    <row r="384" customFormat="false" ht="13.5" hidden="false" customHeight="false" outlineLevel="0" collapsed="false">
      <c r="B384" s="16" t="n">
        <v>373</v>
      </c>
      <c r="C384" s="7"/>
      <c r="D384" s="7"/>
      <c r="E384" s="18" t="str">
        <f aca="false">T384</f>
        <v/>
      </c>
      <c r="F384" s="18" t="str">
        <f aca="false">W384</f>
        <v/>
      </c>
      <c r="G384" s="10"/>
      <c r="H384" s="10" t="str">
        <f aca="false">IF(C384="","",E384-AVERAGE($E$12:$E$511))</f>
        <v/>
      </c>
      <c r="I384" s="10" t="str">
        <f aca="false">IF(C384="","",F384-AVERAGE($F$12:$F$511))</f>
        <v/>
      </c>
      <c r="J384" s="10" t="str">
        <f aca="false">IF(C384="","",H384*I384)</f>
        <v/>
      </c>
      <c r="Q384" s="16" t="n">
        <v>373</v>
      </c>
      <c r="R384" s="10" t="str">
        <f aca="false">IF(C384="","",RANK(C384,$C$12:$C$511,1))</f>
        <v/>
      </c>
      <c r="S384" s="10" t="str">
        <f aca="false">IF(R384="","",COUNTIF($R$12:$R$511,R384))</f>
        <v/>
      </c>
      <c r="T384" s="10" t="str">
        <f aca="false">IF(R384="","",R384+(R384+(S384-1)-R384)/2)</f>
        <v/>
      </c>
      <c r="U384" s="10" t="str">
        <f aca="false">IF(D384="","",RANK(D384,$D$12:$D$511,1))</f>
        <v/>
      </c>
      <c r="V384" s="10" t="str">
        <f aca="false">IF(U384="","",COUNTIF($U$12:$U$511,U384))</f>
        <v/>
      </c>
      <c r="W384" s="10" t="str">
        <f aca="false">IF(U384="","",U384+(U384+(V384-1)-U384)/2)</f>
        <v/>
      </c>
    </row>
    <row r="385" customFormat="false" ht="13.5" hidden="false" customHeight="false" outlineLevel="0" collapsed="false">
      <c r="B385" s="16" t="n">
        <v>374</v>
      </c>
      <c r="C385" s="7"/>
      <c r="D385" s="7"/>
      <c r="E385" s="18" t="str">
        <f aca="false">T385</f>
        <v/>
      </c>
      <c r="F385" s="18" t="str">
        <f aca="false">W385</f>
        <v/>
      </c>
      <c r="G385" s="10"/>
      <c r="H385" s="10" t="str">
        <f aca="false">IF(C385="","",E385-AVERAGE($E$12:$E$511))</f>
        <v/>
      </c>
      <c r="I385" s="10" t="str">
        <f aca="false">IF(C385="","",F385-AVERAGE($F$12:$F$511))</f>
        <v/>
      </c>
      <c r="J385" s="10" t="str">
        <f aca="false">IF(C385="","",H385*I385)</f>
        <v/>
      </c>
      <c r="Q385" s="16" t="n">
        <v>374</v>
      </c>
      <c r="R385" s="10" t="str">
        <f aca="false">IF(C385="","",RANK(C385,$C$12:$C$511,1))</f>
        <v/>
      </c>
      <c r="S385" s="10" t="str">
        <f aca="false">IF(R385="","",COUNTIF($R$12:$R$511,R385))</f>
        <v/>
      </c>
      <c r="T385" s="10" t="str">
        <f aca="false">IF(R385="","",R385+(R385+(S385-1)-R385)/2)</f>
        <v/>
      </c>
      <c r="U385" s="10" t="str">
        <f aca="false">IF(D385="","",RANK(D385,$D$12:$D$511,1))</f>
        <v/>
      </c>
      <c r="V385" s="10" t="str">
        <f aca="false">IF(U385="","",COUNTIF($U$12:$U$511,U385))</f>
        <v/>
      </c>
      <c r="W385" s="10" t="str">
        <f aca="false">IF(U385="","",U385+(U385+(V385-1)-U385)/2)</f>
        <v/>
      </c>
    </row>
    <row r="386" customFormat="false" ht="13.5" hidden="false" customHeight="false" outlineLevel="0" collapsed="false">
      <c r="B386" s="16" t="n">
        <v>375</v>
      </c>
      <c r="C386" s="7"/>
      <c r="D386" s="7"/>
      <c r="E386" s="18" t="str">
        <f aca="false">T386</f>
        <v/>
      </c>
      <c r="F386" s="18" t="str">
        <f aca="false">W386</f>
        <v/>
      </c>
      <c r="G386" s="10"/>
      <c r="H386" s="10" t="str">
        <f aca="false">IF(C386="","",E386-AVERAGE($E$12:$E$511))</f>
        <v/>
      </c>
      <c r="I386" s="10" t="str">
        <f aca="false">IF(C386="","",F386-AVERAGE($F$12:$F$511))</f>
        <v/>
      </c>
      <c r="J386" s="10" t="str">
        <f aca="false">IF(C386="","",H386*I386)</f>
        <v/>
      </c>
      <c r="Q386" s="16" t="n">
        <v>375</v>
      </c>
      <c r="R386" s="10" t="str">
        <f aca="false">IF(C386="","",RANK(C386,$C$12:$C$511,1))</f>
        <v/>
      </c>
      <c r="S386" s="10" t="str">
        <f aca="false">IF(R386="","",COUNTIF($R$12:$R$511,R386))</f>
        <v/>
      </c>
      <c r="T386" s="10" t="str">
        <f aca="false">IF(R386="","",R386+(R386+(S386-1)-R386)/2)</f>
        <v/>
      </c>
      <c r="U386" s="10" t="str">
        <f aca="false">IF(D386="","",RANK(D386,$D$12:$D$511,1))</f>
        <v/>
      </c>
      <c r="V386" s="10" t="str">
        <f aca="false">IF(U386="","",COUNTIF($U$12:$U$511,U386))</f>
        <v/>
      </c>
      <c r="W386" s="10" t="str">
        <f aca="false">IF(U386="","",U386+(U386+(V386-1)-U386)/2)</f>
        <v/>
      </c>
    </row>
    <row r="387" customFormat="false" ht="13.5" hidden="false" customHeight="false" outlineLevel="0" collapsed="false">
      <c r="B387" s="16" t="n">
        <v>376</v>
      </c>
      <c r="C387" s="7"/>
      <c r="D387" s="7"/>
      <c r="E387" s="18" t="str">
        <f aca="false">T387</f>
        <v/>
      </c>
      <c r="F387" s="18" t="str">
        <f aca="false">W387</f>
        <v/>
      </c>
      <c r="G387" s="10"/>
      <c r="H387" s="10" t="str">
        <f aca="false">IF(C387="","",E387-AVERAGE($E$12:$E$511))</f>
        <v/>
      </c>
      <c r="I387" s="10" t="str">
        <f aca="false">IF(C387="","",F387-AVERAGE($F$12:$F$511))</f>
        <v/>
      </c>
      <c r="J387" s="10" t="str">
        <f aca="false">IF(C387="","",H387*I387)</f>
        <v/>
      </c>
      <c r="Q387" s="16" t="n">
        <v>376</v>
      </c>
      <c r="R387" s="10" t="str">
        <f aca="false">IF(C387="","",RANK(C387,$C$12:$C$511,1))</f>
        <v/>
      </c>
      <c r="S387" s="10" t="str">
        <f aca="false">IF(R387="","",COUNTIF($R$12:$R$511,R387))</f>
        <v/>
      </c>
      <c r="T387" s="10" t="str">
        <f aca="false">IF(R387="","",R387+(R387+(S387-1)-R387)/2)</f>
        <v/>
      </c>
      <c r="U387" s="10" t="str">
        <f aca="false">IF(D387="","",RANK(D387,$D$12:$D$511,1))</f>
        <v/>
      </c>
      <c r="V387" s="10" t="str">
        <f aca="false">IF(U387="","",COUNTIF($U$12:$U$511,U387))</f>
        <v/>
      </c>
      <c r="W387" s="10" t="str">
        <f aca="false">IF(U387="","",U387+(U387+(V387-1)-U387)/2)</f>
        <v/>
      </c>
    </row>
    <row r="388" customFormat="false" ht="13.5" hidden="false" customHeight="false" outlineLevel="0" collapsed="false">
      <c r="B388" s="16" t="n">
        <v>377</v>
      </c>
      <c r="C388" s="7"/>
      <c r="D388" s="7"/>
      <c r="E388" s="18" t="str">
        <f aca="false">T388</f>
        <v/>
      </c>
      <c r="F388" s="18" t="str">
        <f aca="false">W388</f>
        <v/>
      </c>
      <c r="G388" s="10"/>
      <c r="H388" s="10" t="str">
        <f aca="false">IF(C388="","",E388-AVERAGE($E$12:$E$511))</f>
        <v/>
      </c>
      <c r="I388" s="10" t="str">
        <f aca="false">IF(C388="","",F388-AVERAGE($F$12:$F$511))</f>
        <v/>
      </c>
      <c r="J388" s="10" t="str">
        <f aca="false">IF(C388="","",H388*I388)</f>
        <v/>
      </c>
      <c r="Q388" s="16" t="n">
        <v>377</v>
      </c>
      <c r="R388" s="10" t="str">
        <f aca="false">IF(C388="","",RANK(C388,$C$12:$C$511,1))</f>
        <v/>
      </c>
      <c r="S388" s="10" t="str">
        <f aca="false">IF(R388="","",COUNTIF($R$12:$R$511,R388))</f>
        <v/>
      </c>
      <c r="T388" s="10" t="str">
        <f aca="false">IF(R388="","",R388+(R388+(S388-1)-R388)/2)</f>
        <v/>
      </c>
      <c r="U388" s="10" t="str">
        <f aca="false">IF(D388="","",RANK(D388,$D$12:$D$511,1))</f>
        <v/>
      </c>
      <c r="V388" s="10" t="str">
        <f aca="false">IF(U388="","",COUNTIF($U$12:$U$511,U388))</f>
        <v/>
      </c>
      <c r="W388" s="10" t="str">
        <f aca="false">IF(U388="","",U388+(U388+(V388-1)-U388)/2)</f>
        <v/>
      </c>
    </row>
    <row r="389" customFormat="false" ht="13.5" hidden="false" customHeight="false" outlineLevel="0" collapsed="false">
      <c r="B389" s="16" t="n">
        <v>378</v>
      </c>
      <c r="C389" s="7"/>
      <c r="D389" s="7"/>
      <c r="E389" s="18" t="str">
        <f aca="false">T389</f>
        <v/>
      </c>
      <c r="F389" s="18" t="str">
        <f aca="false">W389</f>
        <v/>
      </c>
      <c r="G389" s="10"/>
      <c r="H389" s="10" t="str">
        <f aca="false">IF(C389="","",E389-AVERAGE($E$12:$E$511))</f>
        <v/>
      </c>
      <c r="I389" s="10" t="str">
        <f aca="false">IF(C389="","",F389-AVERAGE($F$12:$F$511))</f>
        <v/>
      </c>
      <c r="J389" s="10" t="str">
        <f aca="false">IF(C389="","",H389*I389)</f>
        <v/>
      </c>
      <c r="Q389" s="16" t="n">
        <v>378</v>
      </c>
      <c r="R389" s="10" t="str">
        <f aca="false">IF(C389="","",RANK(C389,$C$12:$C$511,1))</f>
        <v/>
      </c>
      <c r="S389" s="10" t="str">
        <f aca="false">IF(R389="","",COUNTIF($R$12:$R$511,R389))</f>
        <v/>
      </c>
      <c r="T389" s="10" t="str">
        <f aca="false">IF(R389="","",R389+(R389+(S389-1)-R389)/2)</f>
        <v/>
      </c>
      <c r="U389" s="10" t="str">
        <f aca="false">IF(D389="","",RANK(D389,$D$12:$D$511,1))</f>
        <v/>
      </c>
      <c r="V389" s="10" t="str">
        <f aca="false">IF(U389="","",COUNTIF($U$12:$U$511,U389))</f>
        <v/>
      </c>
      <c r="W389" s="10" t="str">
        <f aca="false">IF(U389="","",U389+(U389+(V389-1)-U389)/2)</f>
        <v/>
      </c>
    </row>
    <row r="390" customFormat="false" ht="13.5" hidden="false" customHeight="false" outlineLevel="0" collapsed="false">
      <c r="B390" s="16" t="n">
        <v>379</v>
      </c>
      <c r="C390" s="7"/>
      <c r="D390" s="7"/>
      <c r="E390" s="18" t="str">
        <f aca="false">T390</f>
        <v/>
      </c>
      <c r="F390" s="18" t="str">
        <f aca="false">W390</f>
        <v/>
      </c>
      <c r="G390" s="10"/>
      <c r="H390" s="10" t="str">
        <f aca="false">IF(C390="","",E390-AVERAGE($E$12:$E$511))</f>
        <v/>
      </c>
      <c r="I390" s="10" t="str">
        <f aca="false">IF(C390="","",F390-AVERAGE($F$12:$F$511))</f>
        <v/>
      </c>
      <c r="J390" s="10" t="str">
        <f aca="false">IF(C390="","",H390*I390)</f>
        <v/>
      </c>
      <c r="Q390" s="16" t="n">
        <v>379</v>
      </c>
      <c r="R390" s="10" t="str">
        <f aca="false">IF(C390="","",RANK(C390,$C$12:$C$511,1))</f>
        <v/>
      </c>
      <c r="S390" s="10" t="str">
        <f aca="false">IF(R390="","",COUNTIF($R$12:$R$511,R390))</f>
        <v/>
      </c>
      <c r="T390" s="10" t="str">
        <f aca="false">IF(R390="","",R390+(R390+(S390-1)-R390)/2)</f>
        <v/>
      </c>
      <c r="U390" s="10" t="str">
        <f aca="false">IF(D390="","",RANK(D390,$D$12:$D$511,1))</f>
        <v/>
      </c>
      <c r="V390" s="10" t="str">
        <f aca="false">IF(U390="","",COUNTIF($U$12:$U$511,U390))</f>
        <v/>
      </c>
      <c r="W390" s="10" t="str">
        <f aca="false">IF(U390="","",U390+(U390+(V390-1)-U390)/2)</f>
        <v/>
      </c>
    </row>
    <row r="391" customFormat="false" ht="13.5" hidden="false" customHeight="false" outlineLevel="0" collapsed="false">
      <c r="B391" s="16" t="n">
        <v>380</v>
      </c>
      <c r="C391" s="7"/>
      <c r="D391" s="7"/>
      <c r="E391" s="18" t="str">
        <f aca="false">T391</f>
        <v/>
      </c>
      <c r="F391" s="18" t="str">
        <f aca="false">W391</f>
        <v/>
      </c>
      <c r="G391" s="10"/>
      <c r="H391" s="10" t="str">
        <f aca="false">IF(C391="","",E391-AVERAGE($E$12:$E$511))</f>
        <v/>
      </c>
      <c r="I391" s="10" t="str">
        <f aca="false">IF(C391="","",F391-AVERAGE($F$12:$F$511))</f>
        <v/>
      </c>
      <c r="J391" s="10" t="str">
        <f aca="false">IF(C391="","",H391*I391)</f>
        <v/>
      </c>
      <c r="Q391" s="16" t="n">
        <v>380</v>
      </c>
      <c r="R391" s="10" t="str">
        <f aca="false">IF(C391="","",RANK(C391,$C$12:$C$511,1))</f>
        <v/>
      </c>
      <c r="S391" s="10" t="str">
        <f aca="false">IF(R391="","",COUNTIF($R$12:$R$511,R391))</f>
        <v/>
      </c>
      <c r="T391" s="10" t="str">
        <f aca="false">IF(R391="","",R391+(R391+(S391-1)-R391)/2)</f>
        <v/>
      </c>
      <c r="U391" s="10" t="str">
        <f aca="false">IF(D391="","",RANK(D391,$D$12:$D$511,1))</f>
        <v/>
      </c>
      <c r="V391" s="10" t="str">
        <f aca="false">IF(U391="","",COUNTIF($U$12:$U$511,U391))</f>
        <v/>
      </c>
      <c r="W391" s="10" t="str">
        <f aca="false">IF(U391="","",U391+(U391+(V391-1)-U391)/2)</f>
        <v/>
      </c>
    </row>
    <row r="392" customFormat="false" ht="13.5" hidden="false" customHeight="false" outlineLevel="0" collapsed="false">
      <c r="B392" s="16" t="n">
        <v>381</v>
      </c>
      <c r="C392" s="7"/>
      <c r="D392" s="7"/>
      <c r="E392" s="18" t="str">
        <f aca="false">T392</f>
        <v/>
      </c>
      <c r="F392" s="18" t="str">
        <f aca="false">W392</f>
        <v/>
      </c>
      <c r="G392" s="10"/>
      <c r="H392" s="10" t="str">
        <f aca="false">IF(C392="","",E392-AVERAGE($E$12:$E$511))</f>
        <v/>
      </c>
      <c r="I392" s="10" t="str">
        <f aca="false">IF(C392="","",F392-AVERAGE($F$12:$F$511))</f>
        <v/>
      </c>
      <c r="J392" s="10" t="str">
        <f aca="false">IF(C392="","",H392*I392)</f>
        <v/>
      </c>
      <c r="Q392" s="16" t="n">
        <v>381</v>
      </c>
      <c r="R392" s="10" t="str">
        <f aca="false">IF(C392="","",RANK(C392,$C$12:$C$511,1))</f>
        <v/>
      </c>
      <c r="S392" s="10" t="str">
        <f aca="false">IF(R392="","",COUNTIF($R$12:$R$511,R392))</f>
        <v/>
      </c>
      <c r="T392" s="10" t="str">
        <f aca="false">IF(R392="","",R392+(R392+(S392-1)-R392)/2)</f>
        <v/>
      </c>
      <c r="U392" s="10" t="str">
        <f aca="false">IF(D392="","",RANK(D392,$D$12:$D$511,1))</f>
        <v/>
      </c>
      <c r="V392" s="10" t="str">
        <f aca="false">IF(U392="","",COUNTIF($U$12:$U$511,U392))</f>
        <v/>
      </c>
      <c r="W392" s="10" t="str">
        <f aca="false">IF(U392="","",U392+(U392+(V392-1)-U392)/2)</f>
        <v/>
      </c>
    </row>
    <row r="393" customFormat="false" ht="13.5" hidden="false" customHeight="false" outlineLevel="0" collapsed="false">
      <c r="B393" s="16" t="n">
        <v>382</v>
      </c>
      <c r="C393" s="7"/>
      <c r="D393" s="7"/>
      <c r="E393" s="18" t="str">
        <f aca="false">T393</f>
        <v/>
      </c>
      <c r="F393" s="18" t="str">
        <f aca="false">W393</f>
        <v/>
      </c>
      <c r="G393" s="10"/>
      <c r="H393" s="10" t="str">
        <f aca="false">IF(C393="","",E393-AVERAGE($E$12:$E$511))</f>
        <v/>
      </c>
      <c r="I393" s="10" t="str">
        <f aca="false">IF(C393="","",F393-AVERAGE($F$12:$F$511))</f>
        <v/>
      </c>
      <c r="J393" s="10" t="str">
        <f aca="false">IF(C393="","",H393*I393)</f>
        <v/>
      </c>
      <c r="Q393" s="16" t="n">
        <v>382</v>
      </c>
      <c r="R393" s="10" t="str">
        <f aca="false">IF(C393="","",RANK(C393,$C$12:$C$511,1))</f>
        <v/>
      </c>
      <c r="S393" s="10" t="str">
        <f aca="false">IF(R393="","",COUNTIF($R$12:$R$511,R393))</f>
        <v/>
      </c>
      <c r="T393" s="10" t="str">
        <f aca="false">IF(R393="","",R393+(R393+(S393-1)-R393)/2)</f>
        <v/>
      </c>
      <c r="U393" s="10" t="str">
        <f aca="false">IF(D393="","",RANK(D393,$D$12:$D$511,1))</f>
        <v/>
      </c>
      <c r="V393" s="10" t="str">
        <f aca="false">IF(U393="","",COUNTIF($U$12:$U$511,U393))</f>
        <v/>
      </c>
      <c r="W393" s="10" t="str">
        <f aca="false">IF(U393="","",U393+(U393+(V393-1)-U393)/2)</f>
        <v/>
      </c>
    </row>
    <row r="394" customFormat="false" ht="13.5" hidden="false" customHeight="false" outlineLevel="0" collapsed="false">
      <c r="B394" s="16" t="n">
        <v>383</v>
      </c>
      <c r="C394" s="7"/>
      <c r="D394" s="7"/>
      <c r="E394" s="18" t="str">
        <f aca="false">T394</f>
        <v/>
      </c>
      <c r="F394" s="18" t="str">
        <f aca="false">W394</f>
        <v/>
      </c>
      <c r="G394" s="10"/>
      <c r="H394" s="10" t="str">
        <f aca="false">IF(C394="","",E394-AVERAGE($E$12:$E$511))</f>
        <v/>
      </c>
      <c r="I394" s="10" t="str">
        <f aca="false">IF(C394="","",F394-AVERAGE($F$12:$F$511))</f>
        <v/>
      </c>
      <c r="J394" s="10" t="str">
        <f aca="false">IF(C394="","",H394*I394)</f>
        <v/>
      </c>
      <c r="Q394" s="16" t="n">
        <v>383</v>
      </c>
      <c r="R394" s="10" t="str">
        <f aca="false">IF(C394="","",RANK(C394,$C$12:$C$511,1))</f>
        <v/>
      </c>
      <c r="S394" s="10" t="str">
        <f aca="false">IF(R394="","",COUNTIF($R$12:$R$511,R394))</f>
        <v/>
      </c>
      <c r="T394" s="10" t="str">
        <f aca="false">IF(R394="","",R394+(R394+(S394-1)-R394)/2)</f>
        <v/>
      </c>
      <c r="U394" s="10" t="str">
        <f aca="false">IF(D394="","",RANK(D394,$D$12:$D$511,1))</f>
        <v/>
      </c>
      <c r="V394" s="10" t="str">
        <f aca="false">IF(U394="","",COUNTIF($U$12:$U$511,U394))</f>
        <v/>
      </c>
      <c r="W394" s="10" t="str">
        <f aca="false">IF(U394="","",U394+(U394+(V394-1)-U394)/2)</f>
        <v/>
      </c>
    </row>
    <row r="395" customFormat="false" ht="13.5" hidden="false" customHeight="false" outlineLevel="0" collapsed="false">
      <c r="B395" s="16" t="n">
        <v>384</v>
      </c>
      <c r="C395" s="7"/>
      <c r="D395" s="7"/>
      <c r="E395" s="18" t="str">
        <f aca="false">T395</f>
        <v/>
      </c>
      <c r="F395" s="18" t="str">
        <f aca="false">W395</f>
        <v/>
      </c>
      <c r="G395" s="10"/>
      <c r="H395" s="10" t="str">
        <f aca="false">IF(C395="","",E395-AVERAGE($E$12:$E$511))</f>
        <v/>
      </c>
      <c r="I395" s="10" t="str">
        <f aca="false">IF(C395="","",F395-AVERAGE($F$12:$F$511))</f>
        <v/>
      </c>
      <c r="J395" s="10" t="str">
        <f aca="false">IF(C395="","",H395*I395)</f>
        <v/>
      </c>
      <c r="Q395" s="16" t="n">
        <v>384</v>
      </c>
      <c r="R395" s="10" t="str">
        <f aca="false">IF(C395="","",RANK(C395,$C$12:$C$511,1))</f>
        <v/>
      </c>
      <c r="S395" s="10" t="str">
        <f aca="false">IF(R395="","",COUNTIF($R$12:$R$511,R395))</f>
        <v/>
      </c>
      <c r="T395" s="10" t="str">
        <f aca="false">IF(R395="","",R395+(R395+(S395-1)-R395)/2)</f>
        <v/>
      </c>
      <c r="U395" s="10" t="str">
        <f aca="false">IF(D395="","",RANK(D395,$D$12:$D$511,1))</f>
        <v/>
      </c>
      <c r="V395" s="10" t="str">
        <f aca="false">IF(U395="","",COUNTIF($U$12:$U$511,U395))</f>
        <v/>
      </c>
      <c r="W395" s="10" t="str">
        <f aca="false">IF(U395="","",U395+(U395+(V395-1)-U395)/2)</f>
        <v/>
      </c>
    </row>
    <row r="396" customFormat="false" ht="13.5" hidden="false" customHeight="false" outlineLevel="0" collapsed="false">
      <c r="B396" s="16" t="n">
        <v>385</v>
      </c>
      <c r="C396" s="7"/>
      <c r="D396" s="7"/>
      <c r="E396" s="18" t="str">
        <f aca="false">T396</f>
        <v/>
      </c>
      <c r="F396" s="18" t="str">
        <f aca="false">W396</f>
        <v/>
      </c>
      <c r="G396" s="10"/>
      <c r="H396" s="10" t="str">
        <f aca="false">IF(C396="","",E396-AVERAGE($E$12:$E$511))</f>
        <v/>
      </c>
      <c r="I396" s="10" t="str">
        <f aca="false">IF(C396="","",F396-AVERAGE($F$12:$F$511))</f>
        <v/>
      </c>
      <c r="J396" s="10" t="str">
        <f aca="false">IF(C396="","",H396*I396)</f>
        <v/>
      </c>
      <c r="Q396" s="16" t="n">
        <v>385</v>
      </c>
      <c r="R396" s="10" t="str">
        <f aca="false">IF(C396="","",RANK(C396,$C$12:$C$511,1))</f>
        <v/>
      </c>
      <c r="S396" s="10" t="str">
        <f aca="false">IF(R396="","",COUNTIF($R$12:$R$511,R396))</f>
        <v/>
      </c>
      <c r="T396" s="10" t="str">
        <f aca="false">IF(R396="","",R396+(R396+(S396-1)-R396)/2)</f>
        <v/>
      </c>
      <c r="U396" s="10" t="str">
        <f aca="false">IF(D396="","",RANK(D396,$D$12:$D$511,1))</f>
        <v/>
      </c>
      <c r="V396" s="10" t="str">
        <f aca="false">IF(U396="","",COUNTIF($U$12:$U$511,U396))</f>
        <v/>
      </c>
      <c r="W396" s="10" t="str">
        <f aca="false">IF(U396="","",U396+(U396+(V396-1)-U396)/2)</f>
        <v/>
      </c>
    </row>
    <row r="397" customFormat="false" ht="13.5" hidden="false" customHeight="false" outlineLevel="0" collapsed="false">
      <c r="B397" s="16" t="n">
        <v>386</v>
      </c>
      <c r="C397" s="7"/>
      <c r="D397" s="7"/>
      <c r="E397" s="18" t="str">
        <f aca="false">T397</f>
        <v/>
      </c>
      <c r="F397" s="18" t="str">
        <f aca="false">W397</f>
        <v/>
      </c>
      <c r="G397" s="10"/>
      <c r="H397" s="10" t="str">
        <f aca="false">IF(C397="","",E397-AVERAGE($E$12:$E$511))</f>
        <v/>
      </c>
      <c r="I397" s="10" t="str">
        <f aca="false">IF(C397="","",F397-AVERAGE($F$12:$F$511))</f>
        <v/>
      </c>
      <c r="J397" s="10" t="str">
        <f aca="false">IF(C397="","",H397*I397)</f>
        <v/>
      </c>
      <c r="Q397" s="16" t="n">
        <v>386</v>
      </c>
      <c r="R397" s="10" t="str">
        <f aca="false">IF(C397="","",RANK(C397,$C$12:$C$511,1))</f>
        <v/>
      </c>
      <c r="S397" s="10" t="str">
        <f aca="false">IF(R397="","",COUNTIF($R$12:$R$511,R397))</f>
        <v/>
      </c>
      <c r="T397" s="10" t="str">
        <f aca="false">IF(R397="","",R397+(R397+(S397-1)-R397)/2)</f>
        <v/>
      </c>
      <c r="U397" s="10" t="str">
        <f aca="false">IF(D397="","",RANK(D397,$D$12:$D$511,1))</f>
        <v/>
      </c>
      <c r="V397" s="10" t="str">
        <f aca="false">IF(U397="","",COUNTIF($U$12:$U$511,U397))</f>
        <v/>
      </c>
      <c r="W397" s="10" t="str">
        <f aca="false">IF(U397="","",U397+(U397+(V397-1)-U397)/2)</f>
        <v/>
      </c>
    </row>
    <row r="398" customFormat="false" ht="13.5" hidden="false" customHeight="false" outlineLevel="0" collapsed="false">
      <c r="B398" s="16" t="n">
        <v>387</v>
      </c>
      <c r="C398" s="7"/>
      <c r="D398" s="7"/>
      <c r="E398" s="18" t="str">
        <f aca="false">T398</f>
        <v/>
      </c>
      <c r="F398" s="18" t="str">
        <f aca="false">W398</f>
        <v/>
      </c>
      <c r="G398" s="10"/>
      <c r="H398" s="10" t="str">
        <f aca="false">IF(C398="","",E398-AVERAGE($E$12:$E$511))</f>
        <v/>
      </c>
      <c r="I398" s="10" t="str">
        <f aca="false">IF(C398="","",F398-AVERAGE($F$12:$F$511))</f>
        <v/>
      </c>
      <c r="J398" s="10" t="str">
        <f aca="false">IF(C398="","",H398*I398)</f>
        <v/>
      </c>
      <c r="Q398" s="16" t="n">
        <v>387</v>
      </c>
      <c r="R398" s="10" t="str">
        <f aca="false">IF(C398="","",RANK(C398,$C$12:$C$511,1))</f>
        <v/>
      </c>
      <c r="S398" s="10" t="str">
        <f aca="false">IF(R398="","",COUNTIF($R$12:$R$511,R398))</f>
        <v/>
      </c>
      <c r="T398" s="10" t="str">
        <f aca="false">IF(R398="","",R398+(R398+(S398-1)-R398)/2)</f>
        <v/>
      </c>
      <c r="U398" s="10" t="str">
        <f aca="false">IF(D398="","",RANK(D398,$D$12:$D$511,1))</f>
        <v/>
      </c>
      <c r="V398" s="10" t="str">
        <f aca="false">IF(U398="","",COUNTIF($U$12:$U$511,U398))</f>
        <v/>
      </c>
      <c r="W398" s="10" t="str">
        <f aca="false">IF(U398="","",U398+(U398+(V398-1)-U398)/2)</f>
        <v/>
      </c>
    </row>
    <row r="399" customFormat="false" ht="13.5" hidden="false" customHeight="false" outlineLevel="0" collapsed="false">
      <c r="B399" s="16" t="n">
        <v>388</v>
      </c>
      <c r="C399" s="7"/>
      <c r="D399" s="7"/>
      <c r="E399" s="18" t="str">
        <f aca="false">T399</f>
        <v/>
      </c>
      <c r="F399" s="18" t="str">
        <f aca="false">W399</f>
        <v/>
      </c>
      <c r="G399" s="10"/>
      <c r="H399" s="10" t="str">
        <f aca="false">IF(C399="","",E399-AVERAGE($E$12:$E$511))</f>
        <v/>
      </c>
      <c r="I399" s="10" t="str">
        <f aca="false">IF(C399="","",F399-AVERAGE($F$12:$F$511))</f>
        <v/>
      </c>
      <c r="J399" s="10" t="str">
        <f aca="false">IF(C399="","",H399*I399)</f>
        <v/>
      </c>
      <c r="Q399" s="16" t="n">
        <v>388</v>
      </c>
      <c r="R399" s="10" t="str">
        <f aca="false">IF(C399="","",RANK(C399,$C$12:$C$511,1))</f>
        <v/>
      </c>
      <c r="S399" s="10" t="str">
        <f aca="false">IF(R399="","",COUNTIF($R$12:$R$511,R399))</f>
        <v/>
      </c>
      <c r="T399" s="10" t="str">
        <f aca="false">IF(R399="","",R399+(R399+(S399-1)-R399)/2)</f>
        <v/>
      </c>
      <c r="U399" s="10" t="str">
        <f aca="false">IF(D399="","",RANK(D399,$D$12:$D$511,1))</f>
        <v/>
      </c>
      <c r="V399" s="10" t="str">
        <f aca="false">IF(U399="","",COUNTIF($U$12:$U$511,U399))</f>
        <v/>
      </c>
      <c r="W399" s="10" t="str">
        <f aca="false">IF(U399="","",U399+(U399+(V399-1)-U399)/2)</f>
        <v/>
      </c>
    </row>
    <row r="400" customFormat="false" ht="13.5" hidden="false" customHeight="false" outlineLevel="0" collapsed="false">
      <c r="B400" s="16" t="n">
        <v>389</v>
      </c>
      <c r="C400" s="7"/>
      <c r="D400" s="7"/>
      <c r="E400" s="18" t="str">
        <f aca="false">T400</f>
        <v/>
      </c>
      <c r="F400" s="18" t="str">
        <f aca="false">W400</f>
        <v/>
      </c>
      <c r="G400" s="10"/>
      <c r="H400" s="10" t="str">
        <f aca="false">IF(C400="","",E400-AVERAGE($E$12:$E$511))</f>
        <v/>
      </c>
      <c r="I400" s="10" t="str">
        <f aca="false">IF(C400="","",F400-AVERAGE($F$12:$F$511))</f>
        <v/>
      </c>
      <c r="J400" s="10" t="str">
        <f aca="false">IF(C400="","",H400*I400)</f>
        <v/>
      </c>
      <c r="Q400" s="16" t="n">
        <v>389</v>
      </c>
      <c r="R400" s="10" t="str">
        <f aca="false">IF(C400="","",RANK(C400,$C$12:$C$511,1))</f>
        <v/>
      </c>
      <c r="S400" s="10" t="str">
        <f aca="false">IF(R400="","",COUNTIF($R$12:$R$511,R400))</f>
        <v/>
      </c>
      <c r="T400" s="10" t="str">
        <f aca="false">IF(R400="","",R400+(R400+(S400-1)-R400)/2)</f>
        <v/>
      </c>
      <c r="U400" s="10" t="str">
        <f aca="false">IF(D400="","",RANK(D400,$D$12:$D$511,1))</f>
        <v/>
      </c>
      <c r="V400" s="10" t="str">
        <f aca="false">IF(U400="","",COUNTIF($U$12:$U$511,U400))</f>
        <v/>
      </c>
      <c r="W400" s="10" t="str">
        <f aca="false">IF(U400="","",U400+(U400+(V400-1)-U400)/2)</f>
        <v/>
      </c>
    </row>
    <row r="401" customFormat="false" ht="13.5" hidden="false" customHeight="false" outlineLevel="0" collapsed="false">
      <c r="B401" s="16" t="n">
        <v>390</v>
      </c>
      <c r="C401" s="7"/>
      <c r="D401" s="7"/>
      <c r="E401" s="18" t="str">
        <f aca="false">T401</f>
        <v/>
      </c>
      <c r="F401" s="18" t="str">
        <f aca="false">W401</f>
        <v/>
      </c>
      <c r="G401" s="10"/>
      <c r="H401" s="10" t="str">
        <f aca="false">IF(C401="","",E401-AVERAGE($E$12:$E$511))</f>
        <v/>
      </c>
      <c r="I401" s="10" t="str">
        <f aca="false">IF(C401="","",F401-AVERAGE($F$12:$F$511))</f>
        <v/>
      </c>
      <c r="J401" s="10" t="str">
        <f aca="false">IF(C401="","",H401*I401)</f>
        <v/>
      </c>
      <c r="Q401" s="16" t="n">
        <v>390</v>
      </c>
      <c r="R401" s="10" t="str">
        <f aca="false">IF(C401="","",RANK(C401,$C$12:$C$511,1))</f>
        <v/>
      </c>
      <c r="S401" s="10" t="str">
        <f aca="false">IF(R401="","",COUNTIF($R$12:$R$511,R401))</f>
        <v/>
      </c>
      <c r="T401" s="10" t="str">
        <f aca="false">IF(R401="","",R401+(R401+(S401-1)-R401)/2)</f>
        <v/>
      </c>
      <c r="U401" s="10" t="str">
        <f aca="false">IF(D401="","",RANK(D401,$D$12:$D$511,1))</f>
        <v/>
      </c>
      <c r="V401" s="10" t="str">
        <f aca="false">IF(U401="","",COUNTIF($U$12:$U$511,U401))</f>
        <v/>
      </c>
      <c r="W401" s="10" t="str">
        <f aca="false">IF(U401="","",U401+(U401+(V401-1)-U401)/2)</f>
        <v/>
      </c>
    </row>
    <row r="402" customFormat="false" ht="13.5" hidden="false" customHeight="false" outlineLevel="0" collapsed="false">
      <c r="B402" s="16" t="n">
        <v>391</v>
      </c>
      <c r="C402" s="7"/>
      <c r="D402" s="7"/>
      <c r="E402" s="18" t="str">
        <f aca="false">T402</f>
        <v/>
      </c>
      <c r="F402" s="18" t="str">
        <f aca="false">W402</f>
        <v/>
      </c>
      <c r="G402" s="10"/>
      <c r="H402" s="10" t="str">
        <f aca="false">IF(C402="","",E402-AVERAGE($E$12:$E$511))</f>
        <v/>
      </c>
      <c r="I402" s="10" t="str">
        <f aca="false">IF(C402="","",F402-AVERAGE($F$12:$F$511))</f>
        <v/>
      </c>
      <c r="J402" s="10" t="str">
        <f aca="false">IF(C402="","",H402*I402)</f>
        <v/>
      </c>
      <c r="Q402" s="16" t="n">
        <v>391</v>
      </c>
      <c r="R402" s="10" t="str">
        <f aca="false">IF(C402="","",RANK(C402,$C$12:$C$511,1))</f>
        <v/>
      </c>
      <c r="S402" s="10" t="str">
        <f aca="false">IF(R402="","",COUNTIF($R$12:$R$511,R402))</f>
        <v/>
      </c>
      <c r="T402" s="10" t="str">
        <f aca="false">IF(R402="","",R402+(R402+(S402-1)-R402)/2)</f>
        <v/>
      </c>
      <c r="U402" s="10" t="str">
        <f aca="false">IF(D402="","",RANK(D402,$D$12:$D$511,1))</f>
        <v/>
      </c>
      <c r="V402" s="10" t="str">
        <f aca="false">IF(U402="","",COUNTIF($U$12:$U$511,U402))</f>
        <v/>
      </c>
      <c r="W402" s="10" t="str">
        <f aca="false">IF(U402="","",U402+(U402+(V402-1)-U402)/2)</f>
        <v/>
      </c>
    </row>
    <row r="403" customFormat="false" ht="13.5" hidden="false" customHeight="false" outlineLevel="0" collapsed="false">
      <c r="B403" s="16" t="n">
        <v>392</v>
      </c>
      <c r="C403" s="7"/>
      <c r="D403" s="7"/>
      <c r="E403" s="18" t="str">
        <f aca="false">T403</f>
        <v/>
      </c>
      <c r="F403" s="18" t="str">
        <f aca="false">W403</f>
        <v/>
      </c>
      <c r="G403" s="10"/>
      <c r="H403" s="10" t="str">
        <f aca="false">IF(C403="","",E403-AVERAGE($E$12:$E$511))</f>
        <v/>
      </c>
      <c r="I403" s="10" t="str">
        <f aca="false">IF(C403="","",F403-AVERAGE($F$12:$F$511))</f>
        <v/>
      </c>
      <c r="J403" s="10" t="str">
        <f aca="false">IF(C403="","",H403*I403)</f>
        <v/>
      </c>
      <c r="Q403" s="16" t="n">
        <v>392</v>
      </c>
      <c r="R403" s="10" t="str">
        <f aca="false">IF(C403="","",RANK(C403,$C$12:$C$511,1))</f>
        <v/>
      </c>
      <c r="S403" s="10" t="str">
        <f aca="false">IF(R403="","",COUNTIF($R$12:$R$511,R403))</f>
        <v/>
      </c>
      <c r="T403" s="10" t="str">
        <f aca="false">IF(R403="","",R403+(R403+(S403-1)-R403)/2)</f>
        <v/>
      </c>
      <c r="U403" s="10" t="str">
        <f aca="false">IF(D403="","",RANK(D403,$D$12:$D$511,1))</f>
        <v/>
      </c>
      <c r="V403" s="10" t="str">
        <f aca="false">IF(U403="","",COUNTIF($U$12:$U$511,U403))</f>
        <v/>
      </c>
      <c r="W403" s="10" t="str">
        <f aca="false">IF(U403="","",U403+(U403+(V403-1)-U403)/2)</f>
        <v/>
      </c>
    </row>
    <row r="404" customFormat="false" ht="13.5" hidden="false" customHeight="false" outlineLevel="0" collapsed="false">
      <c r="B404" s="16" t="n">
        <v>393</v>
      </c>
      <c r="C404" s="7"/>
      <c r="D404" s="7"/>
      <c r="E404" s="18" t="str">
        <f aca="false">T404</f>
        <v/>
      </c>
      <c r="F404" s="18" t="str">
        <f aca="false">W404</f>
        <v/>
      </c>
      <c r="G404" s="10"/>
      <c r="H404" s="10" t="str">
        <f aca="false">IF(C404="","",E404-AVERAGE($E$12:$E$511))</f>
        <v/>
      </c>
      <c r="I404" s="10" t="str">
        <f aca="false">IF(C404="","",F404-AVERAGE($F$12:$F$511))</f>
        <v/>
      </c>
      <c r="J404" s="10" t="str">
        <f aca="false">IF(C404="","",H404*I404)</f>
        <v/>
      </c>
      <c r="Q404" s="16" t="n">
        <v>393</v>
      </c>
      <c r="R404" s="10" t="str">
        <f aca="false">IF(C404="","",RANK(C404,$C$12:$C$511,1))</f>
        <v/>
      </c>
      <c r="S404" s="10" t="str">
        <f aca="false">IF(R404="","",COUNTIF($R$12:$R$511,R404))</f>
        <v/>
      </c>
      <c r="T404" s="10" t="str">
        <f aca="false">IF(R404="","",R404+(R404+(S404-1)-R404)/2)</f>
        <v/>
      </c>
      <c r="U404" s="10" t="str">
        <f aca="false">IF(D404="","",RANK(D404,$D$12:$D$511,1))</f>
        <v/>
      </c>
      <c r="V404" s="10" t="str">
        <f aca="false">IF(U404="","",COUNTIF($U$12:$U$511,U404))</f>
        <v/>
      </c>
      <c r="W404" s="10" t="str">
        <f aca="false">IF(U404="","",U404+(U404+(V404-1)-U404)/2)</f>
        <v/>
      </c>
    </row>
    <row r="405" customFormat="false" ht="13.5" hidden="false" customHeight="false" outlineLevel="0" collapsed="false">
      <c r="B405" s="16" t="n">
        <v>394</v>
      </c>
      <c r="C405" s="7"/>
      <c r="D405" s="7"/>
      <c r="E405" s="18" t="str">
        <f aca="false">T405</f>
        <v/>
      </c>
      <c r="F405" s="18" t="str">
        <f aca="false">W405</f>
        <v/>
      </c>
      <c r="G405" s="10"/>
      <c r="H405" s="10" t="str">
        <f aca="false">IF(C405="","",E405-AVERAGE($E$12:$E$511))</f>
        <v/>
      </c>
      <c r="I405" s="10" t="str">
        <f aca="false">IF(C405="","",F405-AVERAGE($F$12:$F$511))</f>
        <v/>
      </c>
      <c r="J405" s="10" t="str">
        <f aca="false">IF(C405="","",H405*I405)</f>
        <v/>
      </c>
      <c r="Q405" s="16" t="n">
        <v>394</v>
      </c>
      <c r="R405" s="10" t="str">
        <f aca="false">IF(C405="","",RANK(C405,$C$12:$C$511,1))</f>
        <v/>
      </c>
      <c r="S405" s="10" t="str">
        <f aca="false">IF(R405="","",COUNTIF($R$12:$R$511,R405))</f>
        <v/>
      </c>
      <c r="T405" s="10" t="str">
        <f aca="false">IF(R405="","",R405+(R405+(S405-1)-R405)/2)</f>
        <v/>
      </c>
      <c r="U405" s="10" t="str">
        <f aca="false">IF(D405="","",RANK(D405,$D$12:$D$511,1))</f>
        <v/>
      </c>
      <c r="V405" s="10" t="str">
        <f aca="false">IF(U405="","",COUNTIF($U$12:$U$511,U405))</f>
        <v/>
      </c>
      <c r="W405" s="10" t="str">
        <f aca="false">IF(U405="","",U405+(U405+(V405-1)-U405)/2)</f>
        <v/>
      </c>
    </row>
    <row r="406" customFormat="false" ht="13.5" hidden="false" customHeight="false" outlineLevel="0" collapsed="false">
      <c r="B406" s="16" t="n">
        <v>395</v>
      </c>
      <c r="C406" s="7"/>
      <c r="D406" s="7"/>
      <c r="E406" s="18" t="str">
        <f aca="false">T406</f>
        <v/>
      </c>
      <c r="F406" s="18" t="str">
        <f aca="false">W406</f>
        <v/>
      </c>
      <c r="G406" s="10"/>
      <c r="H406" s="10" t="str">
        <f aca="false">IF(C406="","",E406-AVERAGE($E$12:$E$511))</f>
        <v/>
      </c>
      <c r="I406" s="10" t="str">
        <f aca="false">IF(C406="","",F406-AVERAGE($F$12:$F$511))</f>
        <v/>
      </c>
      <c r="J406" s="10" t="str">
        <f aca="false">IF(C406="","",H406*I406)</f>
        <v/>
      </c>
      <c r="Q406" s="16" t="n">
        <v>395</v>
      </c>
      <c r="R406" s="10" t="str">
        <f aca="false">IF(C406="","",RANK(C406,$C$12:$C$511,1))</f>
        <v/>
      </c>
      <c r="S406" s="10" t="str">
        <f aca="false">IF(R406="","",COUNTIF($R$12:$R$511,R406))</f>
        <v/>
      </c>
      <c r="T406" s="10" t="str">
        <f aca="false">IF(R406="","",R406+(R406+(S406-1)-R406)/2)</f>
        <v/>
      </c>
      <c r="U406" s="10" t="str">
        <f aca="false">IF(D406="","",RANK(D406,$D$12:$D$511,1))</f>
        <v/>
      </c>
      <c r="V406" s="10" t="str">
        <f aca="false">IF(U406="","",COUNTIF($U$12:$U$511,U406))</f>
        <v/>
      </c>
      <c r="W406" s="10" t="str">
        <f aca="false">IF(U406="","",U406+(U406+(V406-1)-U406)/2)</f>
        <v/>
      </c>
    </row>
    <row r="407" customFormat="false" ht="13.5" hidden="false" customHeight="false" outlineLevel="0" collapsed="false">
      <c r="B407" s="16" t="n">
        <v>396</v>
      </c>
      <c r="C407" s="7"/>
      <c r="D407" s="7"/>
      <c r="E407" s="18" t="str">
        <f aca="false">T407</f>
        <v/>
      </c>
      <c r="F407" s="18" t="str">
        <f aca="false">W407</f>
        <v/>
      </c>
      <c r="G407" s="10"/>
      <c r="H407" s="10" t="str">
        <f aca="false">IF(C407="","",E407-AVERAGE($E$12:$E$511))</f>
        <v/>
      </c>
      <c r="I407" s="10" t="str">
        <f aca="false">IF(C407="","",F407-AVERAGE($F$12:$F$511))</f>
        <v/>
      </c>
      <c r="J407" s="10" t="str">
        <f aca="false">IF(C407="","",H407*I407)</f>
        <v/>
      </c>
      <c r="Q407" s="16" t="n">
        <v>396</v>
      </c>
      <c r="R407" s="10" t="str">
        <f aca="false">IF(C407="","",RANK(C407,$C$12:$C$511,1))</f>
        <v/>
      </c>
      <c r="S407" s="10" t="str">
        <f aca="false">IF(R407="","",COUNTIF($R$12:$R$511,R407))</f>
        <v/>
      </c>
      <c r="T407" s="10" t="str">
        <f aca="false">IF(R407="","",R407+(R407+(S407-1)-R407)/2)</f>
        <v/>
      </c>
      <c r="U407" s="10" t="str">
        <f aca="false">IF(D407="","",RANK(D407,$D$12:$D$511,1))</f>
        <v/>
      </c>
      <c r="V407" s="10" t="str">
        <f aca="false">IF(U407="","",COUNTIF($U$12:$U$511,U407))</f>
        <v/>
      </c>
      <c r="W407" s="10" t="str">
        <f aca="false">IF(U407="","",U407+(U407+(V407-1)-U407)/2)</f>
        <v/>
      </c>
    </row>
    <row r="408" customFormat="false" ht="13.5" hidden="false" customHeight="false" outlineLevel="0" collapsed="false">
      <c r="B408" s="16" t="n">
        <v>397</v>
      </c>
      <c r="C408" s="7"/>
      <c r="D408" s="7"/>
      <c r="E408" s="18" t="str">
        <f aca="false">T408</f>
        <v/>
      </c>
      <c r="F408" s="18" t="str">
        <f aca="false">W408</f>
        <v/>
      </c>
      <c r="G408" s="10"/>
      <c r="H408" s="10" t="str">
        <f aca="false">IF(C408="","",E408-AVERAGE($E$12:$E$511))</f>
        <v/>
      </c>
      <c r="I408" s="10" t="str">
        <f aca="false">IF(C408="","",F408-AVERAGE($F$12:$F$511))</f>
        <v/>
      </c>
      <c r="J408" s="10" t="str">
        <f aca="false">IF(C408="","",H408*I408)</f>
        <v/>
      </c>
      <c r="Q408" s="16" t="n">
        <v>397</v>
      </c>
      <c r="R408" s="10" t="str">
        <f aca="false">IF(C408="","",RANK(C408,$C$12:$C$511,1))</f>
        <v/>
      </c>
      <c r="S408" s="10" t="str">
        <f aca="false">IF(R408="","",COUNTIF($R$12:$R$511,R408))</f>
        <v/>
      </c>
      <c r="T408" s="10" t="str">
        <f aca="false">IF(R408="","",R408+(R408+(S408-1)-R408)/2)</f>
        <v/>
      </c>
      <c r="U408" s="10" t="str">
        <f aca="false">IF(D408="","",RANK(D408,$D$12:$D$511,1))</f>
        <v/>
      </c>
      <c r="V408" s="10" t="str">
        <f aca="false">IF(U408="","",COUNTIF($U$12:$U$511,U408))</f>
        <v/>
      </c>
      <c r="W408" s="10" t="str">
        <f aca="false">IF(U408="","",U408+(U408+(V408-1)-U408)/2)</f>
        <v/>
      </c>
    </row>
    <row r="409" customFormat="false" ht="13.5" hidden="false" customHeight="false" outlineLevel="0" collapsed="false">
      <c r="B409" s="16" t="n">
        <v>398</v>
      </c>
      <c r="C409" s="7"/>
      <c r="D409" s="7"/>
      <c r="E409" s="18" t="str">
        <f aca="false">T409</f>
        <v/>
      </c>
      <c r="F409" s="18" t="str">
        <f aca="false">W409</f>
        <v/>
      </c>
      <c r="G409" s="10"/>
      <c r="H409" s="10" t="str">
        <f aca="false">IF(C409="","",E409-AVERAGE($E$12:$E$511))</f>
        <v/>
      </c>
      <c r="I409" s="10" t="str">
        <f aca="false">IF(C409="","",F409-AVERAGE($F$12:$F$511))</f>
        <v/>
      </c>
      <c r="J409" s="10" t="str">
        <f aca="false">IF(C409="","",H409*I409)</f>
        <v/>
      </c>
      <c r="Q409" s="16" t="n">
        <v>398</v>
      </c>
      <c r="R409" s="10" t="str">
        <f aca="false">IF(C409="","",RANK(C409,$C$12:$C$511,1))</f>
        <v/>
      </c>
      <c r="S409" s="10" t="str">
        <f aca="false">IF(R409="","",COUNTIF($R$12:$R$511,R409))</f>
        <v/>
      </c>
      <c r="T409" s="10" t="str">
        <f aca="false">IF(R409="","",R409+(R409+(S409-1)-R409)/2)</f>
        <v/>
      </c>
      <c r="U409" s="10" t="str">
        <f aca="false">IF(D409="","",RANK(D409,$D$12:$D$511,1))</f>
        <v/>
      </c>
      <c r="V409" s="10" t="str">
        <f aca="false">IF(U409="","",COUNTIF($U$12:$U$511,U409))</f>
        <v/>
      </c>
      <c r="W409" s="10" t="str">
        <f aca="false">IF(U409="","",U409+(U409+(V409-1)-U409)/2)</f>
        <v/>
      </c>
    </row>
    <row r="410" customFormat="false" ht="13.5" hidden="false" customHeight="false" outlineLevel="0" collapsed="false">
      <c r="B410" s="16" t="n">
        <v>399</v>
      </c>
      <c r="C410" s="7"/>
      <c r="D410" s="7"/>
      <c r="E410" s="18" t="str">
        <f aca="false">T410</f>
        <v/>
      </c>
      <c r="F410" s="18" t="str">
        <f aca="false">W410</f>
        <v/>
      </c>
      <c r="G410" s="10"/>
      <c r="H410" s="10" t="str">
        <f aca="false">IF(C410="","",E410-AVERAGE($E$12:$E$511))</f>
        <v/>
      </c>
      <c r="I410" s="10" t="str">
        <f aca="false">IF(C410="","",F410-AVERAGE($F$12:$F$511))</f>
        <v/>
      </c>
      <c r="J410" s="10" t="str">
        <f aca="false">IF(C410="","",H410*I410)</f>
        <v/>
      </c>
      <c r="Q410" s="16" t="n">
        <v>399</v>
      </c>
      <c r="R410" s="10" t="str">
        <f aca="false">IF(C410="","",RANK(C410,$C$12:$C$511,1))</f>
        <v/>
      </c>
      <c r="S410" s="10" t="str">
        <f aca="false">IF(R410="","",COUNTIF($R$12:$R$511,R410))</f>
        <v/>
      </c>
      <c r="T410" s="10" t="str">
        <f aca="false">IF(R410="","",R410+(R410+(S410-1)-R410)/2)</f>
        <v/>
      </c>
      <c r="U410" s="10" t="str">
        <f aca="false">IF(D410="","",RANK(D410,$D$12:$D$511,1))</f>
        <v/>
      </c>
      <c r="V410" s="10" t="str">
        <f aca="false">IF(U410="","",COUNTIF($U$12:$U$511,U410))</f>
        <v/>
      </c>
      <c r="W410" s="10" t="str">
        <f aca="false">IF(U410="","",U410+(U410+(V410-1)-U410)/2)</f>
        <v/>
      </c>
    </row>
    <row r="411" customFormat="false" ht="13.5" hidden="false" customHeight="false" outlineLevel="0" collapsed="false">
      <c r="B411" s="16" t="n">
        <v>400</v>
      </c>
      <c r="C411" s="7"/>
      <c r="D411" s="7"/>
      <c r="E411" s="18" t="str">
        <f aca="false">T411</f>
        <v/>
      </c>
      <c r="F411" s="18" t="str">
        <f aca="false">W411</f>
        <v/>
      </c>
      <c r="G411" s="10"/>
      <c r="H411" s="10" t="str">
        <f aca="false">IF(C411="","",E411-AVERAGE($E$12:$E$511))</f>
        <v/>
      </c>
      <c r="I411" s="10" t="str">
        <f aca="false">IF(C411="","",F411-AVERAGE($F$12:$F$511))</f>
        <v/>
      </c>
      <c r="J411" s="10" t="str">
        <f aca="false">IF(C411="","",H411*I411)</f>
        <v/>
      </c>
      <c r="Q411" s="16" t="n">
        <v>400</v>
      </c>
      <c r="R411" s="10" t="str">
        <f aca="false">IF(C411="","",RANK(C411,$C$12:$C$511,1))</f>
        <v/>
      </c>
      <c r="S411" s="10" t="str">
        <f aca="false">IF(R411="","",COUNTIF($R$12:$R$511,R411))</f>
        <v/>
      </c>
      <c r="T411" s="10" t="str">
        <f aca="false">IF(R411="","",R411+(R411+(S411-1)-R411)/2)</f>
        <v/>
      </c>
      <c r="U411" s="10" t="str">
        <f aca="false">IF(D411="","",RANK(D411,$D$12:$D$511,1))</f>
        <v/>
      </c>
      <c r="V411" s="10" t="str">
        <f aca="false">IF(U411="","",COUNTIF($U$12:$U$511,U411))</f>
        <v/>
      </c>
      <c r="W411" s="10" t="str">
        <f aca="false">IF(U411="","",U411+(U411+(V411-1)-U411)/2)</f>
        <v/>
      </c>
    </row>
    <row r="412" customFormat="false" ht="13.5" hidden="false" customHeight="false" outlineLevel="0" collapsed="false">
      <c r="B412" s="16" t="n">
        <v>401</v>
      </c>
      <c r="C412" s="7"/>
      <c r="D412" s="7"/>
      <c r="E412" s="18" t="str">
        <f aca="false">T412</f>
        <v/>
      </c>
      <c r="F412" s="18" t="str">
        <f aca="false">W412</f>
        <v/>
      </c>
      <c r="G412" s="10"/>
      <c r="H412" s="10" t="str">
        <f aca="false">IF(C412="","",E412-AVERAGE($E$12:$E$511))</f>
        <v/>
      </c>
      <c r="I412" s="10" t="str">
        <f aca="false">IF(C412="","",F412-AVERAGE($F$12:$F$511))</f>
        <v/>
      </c>
      <c r="J412" s="10" t="str">
        <f aca="false">IF(C412="","",H412*I412)</f>
        <v/>
      </c>
      <c r="Q412" s="16" t="n">
        <v>401</v>
      </c>
      <c r="R412" s="10" t="str">
        <f aca="false">IF(C412="","",RANK(C412,$C$12:$C$511,1))</f>
        <v/>
      </c>
      <c r="S412" s="10" t="str">
        <f aca="false">IF(R412="","",COUNTIF($R$12:$R$511,R412))</f>
        <v/>
      </c>
      <c r="T412" s="10" t="str">
        <f aca="false">IF(R412="","",R412+(R412+(S412-1)-R412)/2)</f>
        <v/>
      </c>
      <c r="U412" s="10" t="str">
        <f aca="false">IF(D412="","",RANK(D412,$D$12:$D$511,1))</f>
        <v/>
      </c>
      <c r="V412" s="10" t="str">
        <f aca="false">IF(U412="","",COUNTIF($U$12:$U$511,U412))</f>
        <v/>
      </c>
      <c r="W412" s="10" t="str">
        <f aca="false">IF(U412="","",U412+(U412+(V412-1)-U412)/2)</f>
        <v/>
      </c>
    </row>
    <row r="413" customFormat="false" ht="13.5" hidden="false" customHeight="false" outlineLevel="0" collapsed="false">
      <c r="B413" s="16" t="n">
        <v>402</v>
      </c>
      <c r="C413" s="7"/>
      <c r="D413" s="7"/>
      <c r="E413" s="18" t="str">
        <f aca="false">T413</f>
        <v/>
      </c>
      <c r="F413" s="18" t="str">
        <f aca="false">W413</f>
        <v/>
      </c>
      <c r="G413" s="10"/>
      <c r="H413" s="10" t="str">
        <f aca="false">IF(C413="","",E413-AVERAGE($E$12:$E$511))</f>
        <v/>
      </c>
      <c r="I413" s="10" t="str">
        <f aca="false">IF(C413="","",F413-AVERAGE($F$12:$F$511))</f>
        <v/>
      </c>
      <c r="J413" s="10" t="str">
        <f aca="false">IF(C413="","",H413*I413)</f>
        <v/>
      </c>
      <c r="Q413" s="16" t="n">
        <v>402</v>
      </c>
      <c r="R413" s="10" t="str">
        <f aca="false">IF(C413="","",RANK(C413,$C$12:$C$511,1))</f>
        <v/>
      </c>
      <c r="S413" s="10" t="str">
        <f aca="false">IF(R413="","",COUNTIF($R$12:$R$511,R413))</f>
        <v/>
      </c>
      <c r="T413" s="10" t="str">
        <f aca="false">IF(R413="","",R413+(R413+(S413-1)-R413)/2)</f>
        <v/>
      </c>
      <c r="U413" s="10" t="str">
        <f aca="false">IF(D413="","",RANK(D413,$D$12:$D$511,1))</f>
        <v/>
      </c>
      <c r="V413" s="10" t="str">
        <f aca="false">IF(U413="","",COUNTIF($U$12:$U$511,U413))</f>
        <v/>
      </c>
      <c r="W413" s="10" t="str">
        <f aca="false">IF(U413="","",U413+(U413+(V413-1)-U413)/2)</f>
        <v/>
      </c>
    </row>
    <row r="414" customFormat="false" ht="13.5" hidden="false" customHeight="false" outlineLevel="0" collapsed="false">
      <c r="B414" s="16" t="n">
        <v>403</v>
      </c>
      <c r="C414" s="7"/>
      <c r="D414" s="7"/>
      <c r="E414" s="18" t="str">
        <f aca="false">T414</f>
        <v/>
      </c>
      <c r="F414" s="18" t="str">
        <f aca="false">W414</f>
        <v/>
      </c>
      <c r="G414" s="10"/>
      <c r="H414" s="10" t="str">
        <f aca="false">IF(C414="","",E414-AVERAGE($E$12:$E$511))</f>
        <v/>
      </c>
      <c r="I414" s="10" t="str">
        <f aca="false">IF(C414="","",F414-AVERAGE($F$12:$F$511))</f>
        <v/>
      </c>
      <c r="J414" s="10" t="str">
        <f aca="false">IF(C414="","",H414*I414)</f>
        <v/>
      </c>
      <c r="Q414" s="16" t="n">
        <v>403</v>
      </c>
      <c r="R414" s="10" t="str">
        <f aca="false">IF(C414="","",RANK(C414,$C$12:$C$511,1))</f>
        <v/>
      </c>
      <c r="S414" s="10" t="str">
        <f aca="false">IF(R414="","",COUNTIF($R$12:$R$511,R414))</f>
        <v/>
      </c>
      <c r="T414" s="10" t="str">
        <f aca="false">IF(R414="","",R414+(R414+(S414-1)-R414)/2)</f>
        <v/>
      </c>
      <c r="U414" s="10" t="str">
        <f aca="false">IF(D414="","",RANK(D414,$D$12:$D$511,1))</f>
        <v/>
      </c>
      <c r="V414" s="10" t="str">
        <f aca="false">IF(U414="","",COUNTIF($U$12:$U$511,U414))</f>
        <v/>
      </c>
      <c r="W414" s="10" t="str">
        <f aca="false">IF(U414="","",U414+(U414+(V414-1)-U414)/2)</f>
        <v/>
      </c>
    </row>
    <row r="415" customFormat="false" ht="13.5" hidden="false" customHeight="false" outlineLevel="0" collapsed="false">
      <c r="B415" s="16" t="n">
        <v>404</v>
      </c>
      <c r="C415" s="7"/>
      <c r="D415" s="7"/>
      <c r="E415" s="18" t="str">
        <f aca="false">T415</f>
        <v/>
      </c>
      <c r="F415" s="18" t="str">
        <f aca="false">W415</f>
        <v/>
      </c>
      <c r="G415" s="10"/>
      <c r="H415" s="10" t="str">
        <f aca="false">IF(C415="","",E415-AVERAGE($E$12:$E$511))</f>
        <v/>
      </c>
      <c r="I415" s="10" t="str">
        <f aca="false">IF(C415="","",F415-AVERAGE($F$12:$F$511))</f>
        <v/>
      </c>
      <c r="J415" s="10" t="str">
        <f aca="false">IF(C415="","",H415*I415)</f>
        <v/>
      </c>
      <c r="Q415" s="16" t="n">
        <v>404</v>
      </c>
      <c r="R415" s="10" t="str">
        <f aca="false">IF(C415="","",RANK(C415,$C$12:$C$511,1))</f>
        <v/>
      </c>
      <c r="S415" s="10" t="str">
        <f aca="false">IF(R415="","",COUNTIF($R$12:$R$511,R415))</f>
        <v/>
      </c>
      <c r="T415" s="10" t="str">
        <f aca="false">IF(R415="","",R415+(R415+(S415-1)-R415)/2)</f>
        <v/>
      </c>
      <c r="U415" s="10" t="str">
        <f aca="false">IF(D415="","",RANK(D415,$D$12:$D$511,1))</f>
        <v/>
      </c>
      <c r="V415" s="10" t="str">
        <f aca="false">IF(U415="","",COUNTIF($U$12:$U$511,U415))</f>
        <v/>
      </c>
      <c r="W415" s="10" t="str">
        <f aca="false">IF(U415="","",U415+(U415+(V415-1)-U415)/2)</f>
        <v/>
      </c>
    </row>
    <row r="416" customFormat="false" ht="13.5" hidden="false" customHeight="false" outlineLevel="0" collapsed="false">
      <c r="B416" s="16" t="n">
        <v>405</v>
      </c>
      <c r="C416" s="7"/>
      <c r="D416" s="7"/>
      <c r="E416" s="18" t="str">
        <f aca="false">T416</f>
        <v/>
      </c>
      <c r="F416" s="18" t="str">
        <f aca="false">W416</f>
        <v/>
      </c>
      <c r="G416" s="10"/>
      <c r="H416" s="10" t="str">
        <f aca="false">IF(C416="","",E416-AVERAGE($E$12:$E$511))</f>
        <v/>
      </c>
      <c r="I416" s="10" t="str">
        <f aca="false">IF(C416="","",F416-AVERAGE($F$12:$F$511))</f>
        <v/>
      </c>
      <c r="J416" s="10" t="str">
        <f aca="false">IF(C416="","",H416*I416)</f>
        <v/>
      </c>
      <c r="Q416" s="16" t="n">
        <v>405</v>
      </c>
      <c r="R416" s="10" t="str">
        <f aca="false">IF(C416="","",RANK(C416,$C$12:$C$511,1))</f>
        <v/>
      </c>
      <c r="S416" s="10" t="str">
        <f aca="false">IF(R416="","",COUNTIF($R$12:$R$511,R416))</f>
        <v/>
      </c>
      <c r="T416" s="10" t="str">
        <f aca="false">IF(R416="","",R416+(R416+(S416-1)-R416)/2)</f>
        <v/>
      </c>
      <c r="U416" s="10" t="str">
        <f aca="false">IF(D416="","",RANK(D416,$D$12:$D$511,1))</f>
        <v/>
      </c>
      <c r="V416" s="10" t="str">
        <f aca="false">IF(U416="","",COUNTIF($U$12:$U$511,U416))</f>
        <v/>
      </c>
      <c r="W416" s="10" t="str">
        <f aca="false">IF(U416="","",U416+(U416+(V416-1)-U416)/2)</f>
        <v/>
      </c>
    </row>
    <row r="417" customFormat="false" ht="13.5" hidden="false" customHeight="false" outlineLevel="0" collapsed="false">
      <c r="B417" s="16" t="n">
        <v>406</v>
      </c>
      <c r="C417" s="7"/>
      <c r="D417" s="7"/>
      <c r="E417" s="18" t="str">
        <f aca="false">T417</f>
        <v/>
      </c>
      <c r="F417" s="18" t="str">
        <f aca="false">W417</f>
        <v/>
      </c>
      <c r="G417" s="10"/>
      <c r="H417" s="10" t="str">
        <f aca="false">IF(C417="","",E417-AVERAGE($E$12:$E$511))</f>
        <v/>
      </c>
      <c r="I417" s="10" t="str">
        <f aca="false">IF(C417="","",F417-AVERAGE($F$12:$F$511))</f>
        <v/>
      </c>
      <c r="J417" s="10" t="str">
        <f aca="false">IF(C417="","",H417*I417)</f>
        <v/>
      </c>
      <c r="Q417" s="16" t="n">
        <v>406</v>
      </c>
      <c r="R417" s="10" t="str">
        <f aca="false">IF(C417="","",RANK(C417,$C$12:$C$511,1))</f>
        <v/>
      </c>
      <c r="S417" s="10" t="str">
        <f aca="false">IF(R417="","",COUNTIF($R$12:$R$511,R417))</f>
        <v/>
      </c>
      <c r="T417" s="10" t="str">
        <f aca="false">IF(R417="","",R417+(R417+(S417-1)-R417)/2)</f>
        <v/>
      </c>
      <c r="U417" s="10" t="str">
        <f aca="false">IF(D417="","",RANK(D417,$D$12:$D$511,1))</f>
        <v/>
      </c>
      <c r="V417" s="10" t="str">
        <f aca="false">IF(U417="","",COUNTIF($U$12:$U$511,U417))</f>
        <v/>
      </c>
      <c r="W417" s="10" t="str">
        <f aca="false">IF(U417="","",U417+(U417+(V417-1)-U417)/2)</f>
        <v/>
      </c>
    </row>
    <row r="418" customFormat="false" ht="13.5" hidden="false" customHeight="false" outlineLevel="0" collapsed="false">
      <c r="B418" s="16" t="n">
        <v>407</v>
      </c>
      <c r="C418" s="7"/>
      <c r="D418" s="7"/>
      <c r="E418" s="18" t="str">
        <f aca="false">T418</f>
        <v/>
      </c>
      <c r="F418" s="18" t="str">
        <f aca="false">W418</f>
        <v/>
      </c>
      <c r="G418" s="10"/>
      <c r="H418" s="10" t="str">
        <f aca="false">IF(C418="","",E418-AVERAGE($E$12:$E$511))</f>
        <v/>
      </c>
      <c r="I418" s="10" t="str">
        <f aca="false">IF(C418="","",F418-AVERAGE($F$12:$F$511))</f>
        <v/>
      </c>
      <c r="J418" s="10" t="str">
        <f aca="false">IF(C418="","",H418*I418)</f>
        <v/>
      </c>
      <c r="Q418" s="16" t="n">
        <v>407</v>
      </c>
      <c r="R418" s="10" t="str">
        <f aca="false">IF(C418="","",RANK(C418,$C$12:$C$511,1))</f>
        <v/>
      </c>
      <c r="S418" s="10" t="str">
        <f aca="false">IF(R418="","",COUNTIF($R$12:$R$511,R418))</f>
        <v/>
      </c>
      <c r="T418" s="10" t="str">
        <f aca="false">IF(R418="","",R418+(R418+(S418-1)-R418)/2)</f>
        <v/>
      </c>
      <c r="U418" s="10" t="str">
        <f aca="false">IF(D418="","",RANK(D418,$D$12:$D$511,1))</f>
        <v/>
      </c>
      <c r="V418" s="10" t="str">
        <f aca="false">IF(U418="","",COUNTIF($U$12:$U$511,U418))</f>
        <v/>
      </c>
      <c r="W418" s="10" t="str">
        <f aca="false">IF(U418="","",U418+(U418+(V418-1)-U418)/2)</f>
        <v/>
      </c>
    </row>
    <row r="419" customFormat="false" ht="13.5" hidden="false" customHeight="false" outlineLevel="0" collapsed="false">
      <c r="B419" s="16" t="n">
        <v>408</v>
      </c>
      <c r="C419" s="7"/>
      <c r="D419" s="7"/>
      <c r="E419" s="18" t="str">
        <f aca="false">T419</f>
        <v/>
      </c>
      <c r="F419" s="18" t="str">
        <f aca="false">W419</f>
        <v/>
      </c>
      <c r="G419" s="10"/>
      <c r="H419" s="10" t="str">
        <f aca="false">IF(C419="","",E419-AVERAGE($E$12:$E$511))</f>
        <v/>
      </c>
      <c r="I419" s="10" t="str">
        <f aca="false">IF(C419="","",F419-AVERAGE($F$12:$F$511))</f>
        <v/>
      </c>
      <c r="J419" s="10" t="str">
        <f aca="false">IF(C419="","",H419*I419)</f>
        <v/>
      </c>
      <c r="Q419" s="16" t="n">
        <v>408</v>
      </c>
      <c r="R419" s="10" t="str">
        <f aca="false">IF(C419="","",RANK(C419,$C$12:$C$511,1))</f>
        <v/>
      </c>
      <c r="S419" s="10" t="str">
        <f aca="false">IF(R419="","",COUNTIF($R$12:$R$511,R419))</f>
        <v/>
      </c>
      <c r="T419" s="10" t="str">
        <f aca="false">IF(R419="","",R419+(R419+(S419-1)-R419)/2)</f>
        <v/>
      </c>
      <c r="U419" s="10" t="str">
        <f aca="false">IF(D419="","",RANK(D419,$D$12:$D$511,1))</f>
        <v/>
      </c>
      <c r="V419" s="10" t="str">
        <f aca="false">IF(U419="","",COUNTIF($U$12:$U$511,U419))</f>
        <v/>
      </c>
      <c r="W419" s="10" t="str">
        <f aca="false">IF(U419="","",U419+(U419+(V419-1)-U419)/2)</f>
        <v/>
      </c>
    </row>
    <row r="420" customFormat="false" ht="13.5" hidden="false" customHeight="false" outlineLevel="0" collapsed="false">
      <c r="B420" s="16" t="n">
        <v>409</v>
      </c>
      <c r="C420" s="7"/>
      <c r="D420" s="7"/>
      <c r="E420" s="18" t="str">
        <f aca="false">T420</f>
        <v/>
      </c>
      <c r="F420" s="18" t="str">
        <f aca="false">W420</f>
        <v/>
      </c>
      <c r="G420" s="10"/>
      <c r="H420" s="10" t="str">
        <f aca="false">IF(C420="","",E420-AVERAGE($E$12:$E$511))</f>
        <v/>
      </c>
      <c r="I420" s="10" t="str">
        <f aca="false">IF(C420="","",F420-AVERAGE($F$12:$F$511))</f>
        <v/>
      </c>
      <c r="J420" s="10" t="str">
        <f aca="false">IF(C420="","",H420*I420)</f>
        <v/>
      </c>
      <c r="Q420" s="16" t="n">
        <v>409</v>
      </c>
      <c r="R420" s="10" t="str">
        <f aca="false">IF(C420="","",RANK(C420,$C$12:$C$511,1))</f>
        <v/>
      </c>
      <c r="S420" s="10" t="str">
        <f aca="false">IF(R420="","",COUNTIF($R$12:$R$511,R420))</f>
        <v/>
      </c>
      <c r="T420" s="10" t="str">
        <f aca="false">IF(R420="","",R420+(R420+(S420-1)-R420)/2)</f>
        <v/>
      </c>
      <c r="U420" s="10" t="str">
        <f aca="false">IF(D420="","",RANK(D420,$D$12:$D$511,1))</f>
        <v/>
      </c>
      <c r="V420" s="10" t="str">
        <f aca="false">IF(U420="","",COUNTIF($U$12:$U$511,U420))</f>
        <v/>
      </c>
      <c r="W420" s="10" t="str">
        <f aca="false">IF(U420="","",U420+(U420+(V420-1)-U420)/2)</f>
        <v/>
      </c>
    </row>
    <row r="421" customFormat="false" ht="13.5" hidden="false" customHeight="false" outlineLevel="0" collapsed="false">
      <c r="B421" s="16" t="n">
        <v>410</v>
      </c>
      <c r="C421" s="7"/>
      <c r="D421" s="7"/>
      <c r="E421" s="18" t="str">
        <f aca="false">T421</f>
        <v/>
      </c>
      <c r="F421" s="18" t="str">
        <f aca="false">W421</f>
        <v/>
      </c>
      <c r="G421" s="10"/>
      <c r="H421" s="10" t="str">
        <f aca="false">IF(C421="","",E421-AVERAGE($E$12:$E$511))</f>
        <v/>
      </c>
      <c r="I421" s="10" t="str">
        <f aca="false">IF(C421="","",F421-AVERAGE($F$12:$F$511))</f>
        <v/>
      </c>
      <c r="J421" s="10" t="str">
        <f aca="false">IF(C421="","",H421*I421)</f>
        <v/>
      </c>
      <c r="Q421" s="16" t="n">
        <v>410</v>
      </c>
      <c r="R421" s="10" t="str">
        <f aca="false">IF(C421="","",RANK(C421,$C$12:$C$511,1))</f>
        <v/>
      </c>
      <c r="S421" s="10" t="str">
        <f aca="false">IF(R421="","",COUNTIF($R$12:$R$511,R421))</f>
        <v/>
      </c>
      <c r="T421" s="10" t="str">
        <f aca="false">IF(R421="","",R421+(R421+(S421-1)-R421)/2)</f>
        <v/>
      </c>
      <c r="U421" s="10" t="str">
        <f aca="false">IF(D421="","",RANK(D421,$D$12:$D$511,1))</f>
        <v/>
      </c>
      <c r="V421" s="10" t="str">
        <f aca="false">IF(U421="","",COUNTIF($U$12:$U$511,U421))</f>
        <v/>
      </c>
      <c r="W421" s="10" t="str">
        <f aca="false">IF(U421="","",U421+(U421+(V421-1)-U421)/2)</f>
        <v/>
      </c>
    </row>
    <row r="422" customFormat="false" ht="13.5" hidden="false" customHeight="false" outlineLevel="0" collapsed="false">
      <c r="B422" s="16" t="n">
        <v>411</v>
      </c>
      <c r="C422" s="7"/>
      <c r="D422" s="7"/>
      <c r="E422" s="18" t="str">
        <f aca="false">T422</f>
        <v/>
      </c>
      <c r="F422" s="18" t="str">
        <f aca="false">W422</f>
        <v/>
      </c>
      <c r="G422" s="10"/>
      <c r="H422" s="10" t="str">
        <f aca="false">IF(C422="","",E422-AVERAGE($E$12:$E$511))</f>
        <v/>
      </c>
      <c r="I422" s="10" t="str">
        <f aca="false">IF(C422="","",F422-AVERAGE($F$12:$F$511))</f>
        <v/>
      </c>
      <c r="J422" s="10" t="str">
        <f aca="false">IF(C422="","",H422*I422)</f>
        <v/>
      </c>
      <c r="Q422" s="16" t="n">
        <v>411</v>
      </c>
      <c r="R422" s="10" t="str">
        <f aca="false">IF(C422="","",RANK(C422,$C$12:$C$511,1))</f>
        <v/>
      </c>
      <c r="S422" s="10" t="str">
        <f aca="false">IF(R422="","",COUNTIF($R$12:$R$511,R422))</f>
        <v/>
      </c>
      <c r="T422" s="10" t="str">
        <f aca="false">IF(R422="","",R422+(R422+(S422-1)-R422)/2)</f>
        <v/>
      </c>
      <c r="U422" s="10" t="str">
        <f aca="false">IF(D422="","",RANK(D422,$D$12:$D$511,1))</f>
        <v/>
      </c>
      <c r="V422" s="10" t="str">
        <f aca="false">IF(U422="","",COUNTIF($U$12:$U$511,U422))</f>
        <v/>
      </c>
      <c r="W422" s="10" t="str">
        <f aca="false">IF(U422="","",U422+(U422+(V422-1)-U422)/2)</f>
        <v/>
      </c>
    </row>
    <row r="423" customFormat="false" ht="13.5" hidden="false" customHeight="false" outlineLevel="0" collapsed="false">
      <c r="B423" s="16" t="n">
        <v>412</v>
      </c>
      <c r="C423" s="7"/>
      <c r="D423" s="7"/>
      <c r="E423" s="18" t="str">
        <f aca="false">T423</f>
        <v/>
      </c>
      <c r="F423" s="18" t="str">
        <f aca="false">W423</f>
        <v/>
      </c>
      <c r="G423" s="10"/>
      <c r="H423" s="10" t="str">
        <f aca="false">IF(C423="","",E423-AVERAGE($E$12:$E$511))</f>
        <v/>
      </c>
      <c r="I423" s="10" t="str">
        <f aca="false">IF(C423="","",F423-AVERAGE($F$12:$F$511))</f>
        <v/>
      </c>
      <c r="J423" s="10" t="str">
        <f aca="false">IF(C423="","",H423*I423)</f>
        <v/>
      </c>
      <c r="Q423" s="16" t="n">
        <v>412</v>
      </c>
      <c r="R423" s="10" t="str">
        <f aca="false">IF(C423="","",RANK(C423,$C$12:$C$511,1))</f>
        <v/>
      </c>
      <c r="S423" s="10" t="str">
        <f aca="false">IF(R423="","",COUNTIF($R$12:$R$511,R423))</f>
        <v/>
      </c>
      <c r="T423" s="10" t="str">
        <f aca="false">IF(R423="","",R423+(R423+(S423-1)-R423)/2)</f>
        <v/>
      </c>
      <c r="U423" s="10" t="str">
        <f aca="false">IF(D423="","",RANK(D423,$D$12:$D$511,1))</f>
        <v/>
      </c>
      <c r="V423" s="10" t="str">
        <f aca="false">IF(U423="","",COUNTIF($U$12:$U$511,U423))</f>
        <v/>
      </c>
      <c r="W423" s="10" t="str">
        <f aca="false">IF(U423="","",U423+(U423+(V423-1)-U423)/2)</f>
        <v/>
      </c>
    </row>
    <row r="424" customFormat="false" ht="13.5" hidden="false" customHeight="false" outlineLevel="0" collapsed="false">
      <c r="B424" s="16" t="n">
        <v>413</v>
      </c>
      <c r="C424" s="7"/>
      <c r="D424" s="7"/>
      <c r="E424" s="18" t="str">
        <f aca="false">T424</f>
        <v/>
      </c>
      <c r="F424" s="18" t="str">
        <f aca="false">W424</f>
        <v/>
      </c>
      <c r="G424" s="10"/>
      <c r="H424" s="10" t="str">
        <f aca="false">IF(C424="","",E424-AVERAGE($E$12:$E$511))</f>
        <v/>
      </c>
      <c r="I424" s="10" t="str">
        <f aca="false">IF(C424="","",F424-AVERAGE($F$12:$F$511))</f>
        <v/>
      </c>
      <c r="J424" s="10" t="str">
        <f aca="false">IF(C424="","",H424*I424)</f>
        <v/>
      </c>
      <c r="Q424" s="16" t="n">
        <v>413</v>
      </c>
      <c r="R424" s="10" t="str">
        <f aca="false">IF(C424="","",RANK(C424,$C$12:$C$511,1))</f>
        <v/>
      </c>
      <c r="S424" s="10" t="str">
        <f aca="false">IF(R424="","",COUNTIF($R$12:$R$511,R424))</f>
        <v/>
      </c>
      <c r="T424" s="10" t="str">
        <f aca="false">IF(R424="","",R424+(R424+(S424-1)-R424)/2)</f>
        <v/>
      </c>
      <c r="U424" s="10" t="str">
        <f aca="false">IF(D424="","",RANK(D424,$D$12:$D$511,1))</f>
        <v/>
      </c>
      <c r="V424" s="10" t="str">
        <f aca="false">IF(U424="","",COUNTIF($U$12:$U$511,U424))</f>
        <v/>
      </c>
      <c r="W424" s="10" t="str">
        <f aca="false">IF(U424="","",U424+(U424+(V424-1)-U424)/2)</f>
        <v/>
      </c>
    </row>
    <row r="425" customFormat="false" ht="13.5" hidden="false" customHeight="false" outlineLevel="0" collapsed="false">
      <c r="B425" s="16" t="n">
        <v>414</v>
      </c>
      <c r="C425" s="7"/>
      <c r="D425" s="7"/>
      <c r="E425" s="18" t="str">
        <f aca="false">T425</f>
        <v/>
      </c>
      <c r="F425" s="18" t="str">
        <f aca="false">W425</f>
        <v/>
      </c>
      <c r="G425" s="10"/>
      <c r="H425" s="10" t="str">
        <f aca="false">IF(C425="","",E425-AVERAGE($E$12:$E$511))</f>
        <v/>
      </c>
      <c r="I425" s="10" t="str">
        <f aca="false">IF(C425="","",F425-AVERAGE($F$12:$F$511))</f>
        <v/>
      </c>
      <c r="J425" s="10" t="str">
        <f aca="false">IF(C425="","",H425*I425)</f>
        <v/>
      </c>
      <c r="Q425" s="16" t="n">
        <v>414</v>
      </c>
      <c r="R425" s="10" t="str">
        <f aca="false">IF(C425="","",RANK(C425,$C$12:$C$511,1))</f>
        <v/>
      </c>
      <c r="S425" s="10" t="str">
        <f aca="false">IF(R425="","",COUNTIF($R$12:$R$511,R425))</f>
        <v/>
      </c>
      <c r="T425" s="10" t="str">
        <f aca="false">IF(R425="","",R425+(R425+(S425-1)-R425)/2)</f>
        <v/>
      </c>
      <c r="U425" s="10" t="str">
        <f aca="false">IF(D425="","",RANK(D425,$D$12:$D$511,1))</f>
        <v/>
      </c>
      <c r="V425" s="10" t="str">
        <f aca="false">IF(U425="","",COUNTIF($U$12:$U$511,U425))</f>
        <v/>
      </c>
      <c r="W425" s="10" t="str">
        <f aca="false">IF(U425="","",U425+(U425+(V425-1)-U425)/2)</f>
        <v/>
      </c>
    </row>
    <row r="426" customFormat="false" ht="13.5" hidden="false" customHeight="false" outlineLevel="0" collapsed="false">
      <c r="B426" s="16" t="n">
        <v>415</v>
      </c>
      <c r="C426" s="7"/>
      <c r="D426" s="7"/>
      <c r="E426" s="18" t="str">
        <f aca="false">T426</f>
        <v/>
      </c>
      <c r="F426" s="18" t="str">
        <f aca="false">W426</f>
        <v/>
      </c>
      <c r="G426" s="10"/>
      <c r="H426" s="10" t="str">
        <f aca="false">IF(C426="","",E426-AVERAGE($E$12:$E$511))</f>
        <v/>
      </c>
      <c r="I426" s="10" t="str">
        <f aca="false">IF(C426="","",F426-AVERAGE($F$12:$F$511))</f>
        <v/>
      </c>
      <c r="J426" s="10" t="str">
        <f aca="false">IF(C426="","",H426*I426)</f>
        <v/>
      </c>
      <c r="Q426" s="16" t="n">
        <v>415</v>
      </c>
      <c r="R426" s="10" t="str">
        <f aca="false">IF(C426="","",RANK(C426,$C$12:$C$511,1))</f>
        <v/>
      </c>
      <c r="S426" s="10" t="str">
        <f aca="false">IF(R426="","",COUNTIF($R$12:$R$511,R426))</f>
        <v/>
      </c>
      <c r="T426" s="10" t="str">
        <f aca="false">IF(R426="","",R426+(R426+(S426-1)-R426)/2)</f>
        <v/>
      </c>
      <c r="U426" s="10" t="str">
        <f aca="false">IF(D426="","",RANK(D426,$D$12:$D$511,1))</f>
        <v/>
      </c>
      <c r="V426" s="10" t="str">
        <f aca="false">IF(U426="","",COUNTIF($U$12:$U$511,U426))</f>
        <v/>
      </c>
      <c r="W426" s="10" t="str">
        <f aca="false">IF(U426="","",U426+(U426+(V426-1)-U426)/2)</f>
        <v/>
      </c>
    </row>
    <row r="427" customFormat="false" ht="13.5" hidden="false" customHeight="false" outlineLevel="0" collapsed="false">
      <c r="B427" s="16" t="n">
        <v>416</v>
      </c>
      <c r="C427" s="7"/>
      <c r="D427" s="7"/>
      <c r="E427" s="18" t="str">
        <f aca="false">T427</f>
        <v/>
      </c>
      <c r="F427" s="18" t="str">
        <f aca="false">W427</f>
        <v/>
      </c>
      <c r="G427" s="10"/>
      <c r="H427" s="10" t="str">
        <f aca="false">IF(C427="","",E427-AVERAGE($E$12:$E$511))</f>
        <v/>
      </c>
      <c r="I427" s="10" t="str">
        <f aca="false">IF(C427="","",F427-AVERAGE($F$12:$F$511))</f>
        <v/>
      </c>
      <c r="J427" s="10" t="str">
        <f aca="false">IF(C427="","",H427*I427)</f>
        <v/>
      </c>
      <c r="Q427" s="16" t="n">
        <v>416</v>
      </c>
      <c r="R427" s="10" t="str">
        <f aca="false">IF(C427="","",RANK(C427,$C$12:$C$511,1))</f>
        <v/>
      </c>
      <c r="S427" s="10" t="str">
        <f aca="false">IF(R427="","",COUNTIF($R$12:$R$511,R427))</f>
        <v/>
      </c>
      <c r="T427" s="10" t="str">
        <f aca="false">IF(R427="","",R427+(R427+(S427-1)-R427)/2)</f>
        <v/>
      </c>
      <c r="U427" s="10" t="str">
        <f aca="false">IF(D427="","",RANK(D427,$D$12:$D$511,1))</f>
        <v/>
      </c>
      <c r="V427" s="10" t="str">
        <f aca="false">IF(U427="","",COUNTIF($U$12:$U$511,U427))</f>
        <v/>
      </c>
      <c r="W427" s="10" t="str">
        <f aca="false">IF(U427="","",U427+(U427+(V427-1)-U427)/2)</f>
        <v/>
      </c>
    </row>
    <row r="428" customFormat="false" ht="13.5" hidden="false" customHeight="false" outlineLevel="0" collapsed="false">
      <c r="B428" s="16" t="n">
        <v>417</v>
      </c>
      <c r="C428" s="7"/>
      <c r="D428" s="7"/>
      <c r="E428" s="18" t="str">
        <f aca="false">T428</f>
        <v/>
      </c>
      <c r="F428" s="18" t="str">
        <f aca="false">W428</f>
        <v/>
      </c>
      <c r="G428" s="10"/>
      <c r="H428" s="10" t="str">
        <f aca="false">IF(C428="","",E428-AVERAGE($E$12:$E$511))</f>
        <v/>
      </c>
      <c r="I428" s="10" t="str">
        <f aca="false">IF(C428="","",F428-AVERAGE($F$12:$F$511))</f>
        <v/>
      </c>
      <c r="J428" s="10" t="str">
        <f aca="false">IF(C428="","",H428*I428)</f>
        <v/>
      </c>
      <c r="Q428" s="16" t="n">
        <v>417</v>
      </c>
      <c r="R428" s="10" t="str">
        <f aca="false">IF(C428="","",RANK(C428,$C$12:$C$511,1))</f>
        <v/>
      </c>
      <c r="S428" s="10" t="str">
        <f aca="false">IF(R428="","",COUNTIF($R$12:$R$511,R428))</f>
        <v/>
      </c>
      <c r="T428" s="10" t="str">
        <f aca="false">IF(R428="","",R428+(R428+(S428-1)-R428)/2)</f>
        <v/>
      </c>
      <c r="U428" s="10" t="str">
        <f aca="false">IF(D428="","",RANK(D428,$D$12:$D$511,1))</f>
        <v/>
      </c>
      <c r="V428" s="10" t="str">
        <f aca="false">IF(U428="","",COUNTIF($U$12:$U$511,U428))</f>
        <v/>
      </c>
      <c r="W428" s="10" t="str">
        <f aca="false">IF(U428="","",U428+(U428+(V428-1)-U428)/2)</f>
        <v/>
      </c>
    </row>
    <row r="429" customFormat="false" ht="13.5" hidden="false" customHeight="false" outlineLevel="0" collapsed="false">
      <c r="B429" s="16" t="n">
        <v>418</v>
      </c>
      <c r="C429" s="7"/>
      <c r="D429" s="7"/>
      <c r="E429" s="18" t="str">
        <f aca="false">T429</f>
        <v/>
      </c>
      <c r="F429" s="18" t="str">
        <f aca="false">W429</f>
        <v/>
      </c>
      <c r="G429" s="10"/>
      <c r="H429" s="10" t="str">
        <f aca="false">IF(C429="","",E429-AVERAGE($E$12:$E$511))</f>
        <v/>
      </c>
      <c r="I429" s="10" t="str">
        <f aca="false">IF(C429="","",F429-AVERAGE($F$12:$F$511))</f>
        <v/>
      </c>
      <c r="J429" s="10" t="str">
        <f aca="false">IF(C429="","",H429*I429)</f>
        <v/>
      </c>
      <c r="Q429" s="16" t="n">
        <v>418</v>
      </c>
      <c r="R429" s="10" t="str">
        <f aca="false">IF(C429="","",RANK(C429,$C$12:$C$511,1))</f>
        <v/>
      </c>
      <c r="S429" s="10" t="str">
        <f aca="false">IF(R429="","",COUNTIF($R$12:$R$511,R429))</f>
        <v/>
      </c>
      <c r="T429" s="10" t="str">
        <f aca="false">IF(R429="","",R429+(R429+(S429-1)-R429)/2)</f>
        <v/>
      </c>
      <c r="U429" s="10" t="str">
        <f aca="false">IF(D429="","",RANK(D429,$D$12:$D$511,1))</f>
        <v/>
      </c>
      <c r="V429" s="10" t="str">
        <f aca="false">IF(U429="","",COUNTIF($U$12:$U$511,U429))</f>
        <v/>
      </c>
      <c r="W429" s="10" t="str">
        <f aca="false">IF(U429="","",U429+(U429+(V429-1)-U429)/2)</f>
        <v/>
      </c>
    </row>
    <row r="430" customFormat="false" ht="13.5" hidden="false" customHeight="false" outlineLevel="0" collapsed="false">
      <c r="B430" s="16" t="n">
        <v>419</v>
      </c>
      <c r="C430" s="7"/>
      <c r="D430" s="7"/>
      <c r="E430" s="18" t="str">
        <f aca="false">T430</f>
        <v/>
      </c>
      <c r="F430" s="18" t="str">
        <f aca="false">W430</f>
        <v/>
      </c>
      <c r="G430" s="10"/>
      <c r="H430" s="10" t="str">
        <f aca="false">IF(C430="","",E430-AVERAGE($E$12:$E$511))</f>
        <v/>
      </c>
      <c r="I430" s="10" t="str">
        <f aca="false">IF(C430="","",F430-AVERAGE($F$12:$F$511))</f>
        <v/>
      </c>
      <c r="J430" s="10" t="str">
        <f aca="false">IF(C430="","",H430*I430)</f>
        <v/>
      </c>
      <c r="Q430" s="16" t="n">
        <v>419</v>
      </c>
      <c r="R430" s="10" t="str">
        <f aca="false">IF(C430="","",RANK(C430,$C$12:$C$511,1))</f>
        <v/>
      </c>
      <c r="S430" s="10" t="str">
        <f aca="false">IF(R430="","",COUNTIF($R$12:$R$511,R430))</f>
        <v/>
      </c>
      <c r="T430" s="10" t="str">
        <f aca="false">IF(R430="","",R430+(R430+(S430-1)-R430)/2)</f>
        <v/>
      </c>
      <c r="U430" s="10" t="str">
        <f aca="false">IF(D430="","",RANK(D430,$D$12:$D$511,1))</f>
        <v/>
      </c>
      <c r="V430" s="10" t="str">
        <f aca="false">IF(U430="","",COUNTIF($U$12:$U$511,U430))</f>
        <v/>
      </c>
      <c r="W430" s="10" t="str">
        <f aca="false">IF(U430="","",U430+(U430+(V430-1)-U430)/2)</f>
        <v/>
      </c>
    </row>
    <row r="431" customFormat="false" ht="13.5" hidden="false" customHeight="false" outlineLevel="0" collapsed="false">
      <c r="B431" s="16" t="n">
        <v>420</v>
      </c>
      <c r="C431" s="7"/>
      <c r="D431" s="7"/>
      <c r="E431" s="18" t="str">
        <f aca="false">T431</f>
        <v/>
      </c>
      <c r="F431" s="18" t="str">
        <f aca="false">W431</f>
        <v/>
      </c>
      <c r="G431" s="10"/>
      <c r="H431" s="10" t="str">
        <f aca="false">IF(C431="","",E431-AVERAGE($E$12:$E$511))</f>
        <v/>
      </c>
      <c r="I431" s="10" t="str">
        <f aca="false">IF(C431="","",F431-AVERAGE($F$12:$F$511))</f>
        <v/>
      </c>
      <c r="J431" s="10" t="str">
        <f aca="false">IF(C431="","",H431*I431)</f>
        <v/>
      </c>
      <c r="Q431" s="16" t="n">
        <v>420</v>
      </c>
      <c r="R431" s="10" t="str">
        <f aca="false">IF(C431="","",RANK(C431,$C$12:$C$511,1))</f>
        <v/>
      </c>
      <c r="S431" s="10" t="str">
        <f aca="false">IF(R431="","",COUNTIF($R$12:$R$511,R431))</f>
        <v/>
      </c>
      <c r="T431" s="10" t="str">
        <f aca="false">IF(R431="","",R431+(R431+(S431-1)-R431)/2)</f>
        <v/>
      </c>
      <c r="U431" s="10" t="str">
        <f aca="false">IF(D431="","",RANK(D431,$D$12:$D$511,1))</f>
        <v/>
      </c>
      <c r="V431" s="10" t="str">
        <f aca="false">IF(U431="","",COUNTIF($U$12:$U$511,U431))</f>
        <v/>
      </c>
      <c r="W431" s="10" t="str">
        <f aca="false">IF(U431="","",U431+(U431+(V431-1)-U431)/2)</f>
        <v/>
      </c>
    </row>
    <row r="432" customFormat="false" ht="13.5" hidden="false" customHeight="false" outlineLevel="0" collapsed="false">
      <c r="B432" s="16" t="n">
        <v>421</v>
      </c>
      <c r="C432" s="7"/>
      <c r="D432" s="7"/>
      <c r="E432" s="18" t="str">
        <f aca="false">T432</f>
        <v/>
      </c>
      <c r="F432" s="18" t="str">
        <f aca="false">W432</f>
        <v/>
      </c>
      <c r="G432" s="10"/>
      <c r="H432" s="10" t="str">
        <f aca="false">IF(C432="","",E432-AVERAGE($E$12:$E$511))</f>
        <v/>
      </c>
      <c r="I432" s="10" t="str">
        <f aca="false">IF(C432="","",F432-AVERAGE($F$12:$F$511))</f>
        <v/>
      </c>
      <c r="J432" s="10" t="str">
        <f aca="false">IF(C432="","",H432*I432)</f>
        <v/>
      </c>
      <c r="Q432" s="16" t="n">
        <v>421</v>
      </c>
      <c r="R432" s="10" t="str">
        <f aca="false">IF(C432="","",RANK(C432,$C$12:$C$511,1))</f>
        <v/>
      </c>
      <c r="S432" s="10" t="str">
        <f aca="false">IF(R432="","",COUNTIF($R$12:$R$511,R432))</f>
        <v/>
      </c>
      <c r="T432" s="10" t="str">
        <f aca="false">IF(R432="","",R432+(R432+(S432-1)-R432)/2)</f>
        <v/>
      </c>
      <c r="U432" s="10" t="str">
        <f aca="false">IF(D432="","",RANK(D432,$D$12:$D$511,1))</f>
        <v/>
      </c>
      <c r="V432" s="10" t="str">
        <f aca="false">IF(U432="","",COUNTIF($U$12:$U$511,U432))</f>
        <v/>
      </c>
      <c r="W432" s="10" t="str">
        <f aca="false">IF(U432="","",U432+(U432+(V432-1)-U432)/2)</f>
        <v/>
      </c>
    </row>
    <row r="433" customFormat="false" ht="13.5" hidden="false" customHeight="false" outlineLevel="0" collapsed="false">
      <c r="B433" s="16" t="n">
        <v>422</v>
      </c>
      <c r="C433" s="7"/>
      <c r="D433" s="7"/>
      <c r="E433" s="18" t="str">
        <f aca="false">T433</f>
        <v/>
      </c>
      <c r="F433" s="18" t="str">
        <f aca="false">W433</f>
        <v/>
      </c>
      <c r="G433" s="10"/>
      <c r="H433" s="10" t="str">
        <f aca="false">IF(C433="","",E433-AVERAGE($E$12:$E$511))</f>
        <v/>
      </c>
      <c r="I433" s="10" t="str">
        <f aca="false">IF(C433="","",F433-AVERAGE($F$12:$F$511))</f>
        <v/>
      </c>
      <c r="J433" s="10" t="str">
        <f aca="false">IF(C433="","",H433*I433)</f>
        <v/>
      </c>
      <c r="Q433" s="16" t="n">
        <v>422</v>
      </c>
      <c r="R433" s="10" t="str">
        <f aca="false">IF(C433="","",RANK(C433,$C$12:$C$511,1))</f>
        <v/>
      </c>
      <c r="S433" s="10" t="str">
        <f aca="false">IF(R433="","",COUNTIF($R$12:$R$511,R433))</f>
        <v/>
      </c>
      <c r="T433" s="10" t="str">
        <f aca="false">IF(R433="","",R433+(R433+(S433-1)-R433)/2)</f>
        <v/>
      </c>
      <c r="U433" s="10" t="str">
        <f aca="false">IF(D433="","",RANK(D433,$D$12:$D$511,1))</f>
        <v/>
      </c>
      <c r="V433" s="10" t="str">
        <f aca="false">IF(U433="","",COUNTIF($U$12:$U$511,U433))</f>
        <v/>
      </c>
      <c r="W433" s="10" t="str">
        <f aca="false">IF(U433="","",U433+(U433+(V433-1)-U433)/2)</f>
        <v/>
      </c>
    </row>
    <row r="434" customFormat="false" ht="13.5" hidden="false" customHeight="false" outlineLevel="0" collapsed="false">
      <c r="B434" s="16" t="n">
        <v>423</v>
      </c>
      <c r="C434" s="7"/>
      <c r="D434" s="7"/>
      <c r="E434" s="18" t="str">
        <f aca="false">T434</f>
        <v/>
      </c>
      <c r="F434" s="18" t="str">
        <f aca="false">W434</f>
        <v/>
      </c>
      <c r="G434" s="10"/>
      <c r="H434" s="10" t="str">
        <f aca="false">IF(C434="","",E434-AVERAGE($E$12:$E$511))</f>
        <v/>
      </c>
      <c r="I434" s="10" t="str">
        <f aca="false">IF(C434="","",F434-AVERAGE($F$12:$F$511))</f>
        <v/>
      </c>
      <c r="J434" s="10" t="str">
        <f aca="false">IF(C434="","",H434*I434)</f>
        <v/>
      </c>
      <c r="Q434" s="16" t="n">
        <v>423</v>
      </c>
      <c r="R434" s="10" t="str">
        <f aca="false">IF(C434="","",RANK(C434,$C$12:$C$511,1))</f>
        <v/>
      </c>
      <c r="S434" s="10" t="str">
        <f aca="false">IF(R434="","",COUNTIF($R$12:$R$511,R434))</f>
        <v/>
      </c>
      <c r="T434" s="10" t="str">
        <f aca="false">IF(R434="","",R434+(R434+(S434-1)-R434)/2)</f>
        <v/>
      </c>
      <c r="U434" s="10" t="str">
        <f aca="false">IF(D434="","",RANK(D434,$D$12:$D$511,1))</f>
        <v/>
      </c>
      <c r="V434" s="10" t="str">
        <f aca="false">IF(U434="","",COUNTIF($U$12:$U$511,U434))</f>
        <v/>
      </c>
      <c r="W434" s="10" t="str">
        <f aca="false">IF(U434="","",U434+(U434+(V434-1)-U434)/2)</f>
        <v/>
      </c>
    </row>
    <row r="435" customFormat="false" ht="13.5" hidden="false" customHeight="false" outlineLevel="0" collapsed="false">
      <c r="B435" s="16" t="n">
        <v>424</v>
      </c>
      <c r="C435" s="7"/>
      <c r="D435" s="7"/>
      <c r="E435" s="18" t="str">
        <f aca="false">T435</f>
        <v/>
      </c>
      <c r="F435" s="18" t="str">
        <f aca="false">W435</f>
        <v/>
      </c>
      <c r="G435" s="10"/>
      <c r="H435" s="10" t="str">
        <f aca="false">IF(C435="","",E435-AVERAGE($E$12:$E$511))</f>
        <v/>
      </c>
      <c r="I435" s="10" t="str">
        <f aca="false">IF(C435="","",F435-AVERAGE($F$12:$F$511))</f>
        <v/>
      </c>
      <c r="J435" s="10" t="str">
        <f aca="false">IF(C435="","",H435*I435)</f>
        <v/>
      </c>
      <c r="Q435" s="16" t="n">
        <v>424</v>
      </c>
      <c r="R435" s="10" t="str">
        <f aca="false">IF(C435="","",RANK(C435,$C$12:$C$511,1))</f>
        <v/>
      </c>
      <c r="S435" s="10" t="str">
        <f aca="false">IF(R435="","",COUNTIF($R$12:$R$511,R435))</f>
        <v/>
      </c>
      <c r="T435" s="10" t="str">
        <f aca="false">IF(R435="","",R435+(R435+(S435-1)-R435)/2)</f>
        <v/>
      </c>
      <c r="U435" s="10" t="str">
        <f aca="false">IF(D435="","",RANK(D435,$D$12:$D$511,1))</f>
        <v/>
      </c>
      <c r="V435" s="10" t="str">
        <f aca="false">IF(U435="","",COUNTIF($U$12:$U$511,U435))</f>
        <v/>
      </c>
      <c r="W435" s="10" t="str">
        <f aca="false">IF(U435="","",U435+(U435+(V435-1)-U435)/2)</f>
        <v/>
      </c>
    </row>
    <row r="436" customFormat="false" ht="13.5" hidden="false" customHeight="false" outlineLevel="0" collapsed="false">
      <c r="B436" s="16" t="n">
        <v>425</v>
      </c>
      <c r="C436" s="7"/>
      <c r="D436" s="7"/>
      <c r="E436" s="18" t="str">
        <f aca="false">T436</f>
        <v/>
      </c>
      <c r="F436" s="18" t="str">
        <f aca="false">W436</f>
        <v/>
      </c>
      <c r="G436" s="10"/>
      <c r="H436" s="10" t="str">
        <f aca="false">IF(C436="","",E436-AVERAGE($E$12:$E$511))</f>
        <v/>
      </c>
      <c r="I436" s="10" t="str">
        <f aca="false">IF(C436="","",F436-AVERAGE($F$12:$F$511))</f>
        <v/>
      </c>
      <c r="J436" s="10" t="str">
        <f aca="false">IF(C436="","",H436*I436)</f>
        <v/>
      </c>
      <c r="Q436" s="16" t="n">
        <v>425</v>
      </c>
      <c r="R436" s="10" t="str">
        <f aca="false">IF(C436="","",RANK(C436,$C$12:$C$511,1))</f>
        <v/>
      </c>
      <c r="S436" s="10" t="str">
        <f aca="false">IF(R436="","",COUNTIF($R$12:$R$511,R436))</f>
        <v/>
      </c>
      <c r="T436" s="10" t="str">
        <f aca="false">IF(R436="","",R436+(R436+(S436-1)-R436)/2)</f>
        <v/>
      </c>
      <c r="U436" s="10" t="str">
        <f aca="false">IF(D436="","",RANK(D436,$D$12:$D$511,1))</f>
        <v/>
      </c>
      <c r="V436" s="10" t="str">
        <f aca="false">IF(U436="","",COUNTIF($U$12:$U$511,U436))</f>
        <v/>
      </c>
      <c r="W436" s="10" t="str">
        <f aca="false">IF(U436="","",U436+(U436+(V436-1)-U436)/2)</f>
        <v/>
      </c>
    </row>
    <row r="437" customFormat="false" ht="13.5" hidden="false" customHeight="false" outlineLevel="0" collapsed="false">
      <c r="B437" s="16" t="n">
        <v>426</v>
      </c>
      <c r="C437" s="7"/>
      <c r="D437" s="7"/>
      <c r="E437" s="18" t="str">
        <f aca="false">T437</f>
        <v/>
      </c>
      <c r="F437" s="18" t="str">
        <f aca="false">W437</f>
        <v/>
      </c>
      <c r="G437" s="10"/>
      <c r="H437" s="10" t="str">
        <f aca="false">IF(C437="","",E437-AVERAGE($E$12:$E$511))</f>
        <v/>
      </c>
      <c r="I437" s="10" t="str">
        <f aca="false">IF(C437="","",F437-AVERAGE($F$12:$F$511))</f>
        <v/>
      </c>
      <c r="J437" s="10" t="str">
        <f aca="false">IF(C437="","",H437*I437)</f>
        <v/>
      </c>
      <c r="Q437" s="16" t="n">
        <v>426</v>
      </c>
      <c r="R437" s="10" t="str">
        <f aca="false">IF(C437="","",RANK(C437,$C$12:$C$511,1))</f>
        <v/>
      </c>
      <c r="S437" s="10" t="str">
        <f aca="false">IF(R437="","",COUNTIF($R$12:$R$511,R437))</f>
        <v/>
      </c>
      <c r="T437" s="10" t="str">
        <f aca="false">IF(R437="","",R437+(R437+(S437-1)-R437)/2)</f>
        <v/>
      </c>
      <c r="U437" s="10" t="str">
        <f aca="false">IF(D437="","",RANK(D437,$D$12:$D$511,1))</f>
        <v/>
      </c>
      <c r="V437" s="10" t="str">
        <f aca="false">IF(U437="","",COUNTIF($U$12:$U$511,U437))</f>
        <v/>
      </c>
      <c r="W437" s="10" t="str">
        <f aca="false">IF(U437="","",U437+(U437+(V437-1)-U437)/2)</f>
        <v/>
      </c>
    </row>
    <row r="438" customFormat="false" ht="13.5" hidden="false" customHeight="false" outlineLevel="0" collapsed="false">
      <c r="B438" s="16" t="n">
        <v>427</v>
      </c>
      <c r="C438" s="7"/>
      <c r="D438" s="7"/>
      <c r="E438" s="18" t="str">
        <f aca="false">T438</f>
        <v/>
      </c>
      <c r="F438" s="18" t="str">
        <f aca="false">W438</f>
        <v/>
      </c>
      <c r="G438" s="10"/>
      <c r="H438" s="10" t="str">
        <f aca="false">IF(C438="","",E438-AVERAGE($E$12:$E$511))</f>
        <v/>
      </c>
      <c r="I438" s="10" t="str">
        <f aca="false">IF(C438="","",F438-AVERAGE($F$12:$F$511))</f>
        <v/>
      </c>
      <c r="J438" s="10" t="str">
        <f aca="false">IF(C438="","",H438*I438)</f>
        <v/>
      </c>
      <c r="Q438" s="16" t="n">
        <v>427</v>
      </c>
      <c r="R438" s="10" t="str">
        <f aca="false">IF(C438="","",RANK(C438,$C$12:$C$511,1))</f>
        <v/>
      </c>
      <c r="S438" s="10" t="str">
        <f aca="false">IF(R438="","",COUNTIF($R$12:$R$511,R438))</f>
        <v/>
      </c>
      <c r="T438" s="10" t="str">
        <f aca="false">IF(R438="","",R438+(R438+(S438-1)-R438)/2)</f>
        <v/>
      </c>
      <c r="U438" s="10" t="str">
        <f aca="false">IF(D438="","",RANK(D438,$D$12:$D$511,1))</f>
        <v/>
      </c>
      <c r="V438" s="10" t="str">
        <f aca="false">IF(U438="","",COUNTIF($U$12:$U$511,U438))</f>
        <v/>
      </c>
      <c r="W438" s="10" t="str">
        <f aca="false">IF(U438="","",U438+(U438+(V438-1)-U438)/2)</f>
        <v/>
      </c>
    </row>
    <row r="439" customFormat="false" ht="13.5" hidden="false" customHeight="false" outlineLevel="0" collapsed="false">
      <c r="B439" s="16" t="n">
        <v>428</v>
      </c>
      <c r="C439" s="7"/>
      <c r="D439" s="7"/>
      <c r="E439" s="18" t="str">
        <f aca="false">T439</f>
        <v/>
      </c>
      <c r="F439" s="18" t="str">
        <f aca="false">W439</f>
        <v/>
      </c>
      <c r="G439" s="10"/>
      <c r="H439" s="10" t="str">
        <f aca="false">IF(C439="","",E439-AVERAGE($E$12:$E$511))</f>
        <v/>
      </c>
      <c r="I439" s="10" t="str">
        <f aca="false">IF(C439="","",F439-AVERAGE($F$12:$F$511))</f>
        <v/>
      </c>
      <c r="J439" s="10" t="str">
        <f aca="false">IF(C439="","",H439*I439)</f>
        <v/>
      </c>
      <c r="Q439" s="16" t="n">
        <v>428</v>
      </c>
      <c r="R439" s="10" t="str">
        <f aca="false">IF(C439="","",RANK(C439,$C$12:$C$511,1))</f>
        <v/>
      </c>
      <c r="S439" s="10" t="str">
        <f aca="false">IF(R439="","",COUNTIF($R$12:$R$511,R439))</f>
        <v/>
      </c>
      <c r="T439" s="10" t="str">
        <f aca="false">IF(R439="","",R439+(R439+(S439-1)-R439)/2)</f>
        <v/>
      </c>
      <c r="U439" s="10" t="str">
        <f aca="false">IF(D439="","",RANK(D439,$D$12:$D$511,1))</f>
        <v/>
      </c>
      <c r="V439" s="10" t="str">
        <f aca="false">IF(U439="","",COUNTIF($U$12:$U$511,U439))</f>
        <v/>
      </c>
      <c r="W439" s="10" t="str">
        <f aca="false">IF(U439="","",U439+(U439+(V439-1)-U439)/2)</f>
        <v/>
      </c>
    </row>
    <row r="440" customFormat="false" ht="13.5" hidden="false" customHeight="false" outlineLevel="0" collapsed="false">
      <c r="B440" s="16" t="n">
        <v>429</v>
      </c>
      <c r="C440" s="7"/>
      <c r="D440" s="7"/>
      <c r="E440" s="18" t="str">
        <f aca="false">T440</f>
        <v/>
      </c>
      <c r="F440" s="18" t="str">
        <f aca="false">W440</f>
        <v/>
      </c>
      <c r="G440" s="10"/>
      <c r="H440" s="10" t="str">
        <f aca="false">IF(C440="","",E440-AVERAGE($E$12:$E$511))</f>
        <v/>
      </c>
      <c r="I440" s="10" t="str">
        <f aca="false">IF(C440="","",F440-AVERAGE($F$12:$F$511))</f>
        <v/>
      </c>
      <c r="J440" s="10" t="str">
        <f aca="false">IF(C440="","",H440*I440)</f>
        <v/>
      </c>
      <c r="Q440" s="16" t="n">
        <v>429</v>
      </c>
      <c r="R440" s="10" t="str">
        <f aca="false">IF(C440="","",RANK(C440,$C$12:$C$511,1))</f>
        <v/>
      </c>
      <c r="S440" s="10" t="str">
        <f aca="false">IF(R440="","",COUNTIF($R$12:$R$511,R440))</f>
        <v/>
      </c>
      <c r="T440" s="10" t="str">
        <f aca="false">IF(R440="","",R440+(R440+(S440-1)-R440)/2)</f>
        <v/>
      </c>
      <c r="U440" s="10" t="str">
        <f aca="false">IF(D440="","",RANK(D440,$D$12:$D$511,1))</f>
        <v/>
      </c>
      <c r="V440" s="10" t="str">
        <f aca="false">IF(U440="","",COUNTIF($U$12:$U$511,U440))</f>
        <v/>
      </c>
      <c r="W440" s="10" t="str">
        <f aca="false">IF(U440="","",U440+(U440+(V440-1)-U440)/2)</f>
        <v/>
      </c>
    </row>
    <row r="441" customFormat="false" ht="13.5" hidden="false" customHeight="false" outlineLevel="0" collapsed="false">
      <c r="B441" s="16" t="n">
        <v>430</v>
      </c>
      <c r="C441" s="7"/>
      <c r="D441" s="7"/>
      <c r="E441" s="18" t="str">
        <f aca="false">T441</f>
        <v/>
      </c>
      <c r="F441" s="18" t="str">
        <f aca="false">W441</f>
        <v/>
      </c>
      <c r="G441" s="10"/>
      <c r="H441" s="10" t="str">
        <f aca="false">IF(C441="","",E441-AVERAGE($E$12:$E$511))</f>
        <v/>
      </c>
      <c r="I441" s="10" t="str">
        <f aca="false">IF(C441="","",F441-AVERAGE($F$12:$F$511))</f>
        <v/>
      </c>
      <c r="J441" s="10" t="str">
        <f aca="false">IF(C441="","",H441*I441)</f>
        <v/>
      </c>
      <c r="Q441" s="16" t="n">
        <v>430</v>
      </c>
      <c r="R441" s="10" t="str">
        <f aca="false">IF(C441="","",RANK(C441,$C$12:$C$511,1))</f>
        <v/>
      </c>
      <c r="S441" s="10" t="str">
        <f aca="false">IF(R441="","",COUNTIF($R$12:$R$511,R441))</f>
        <v/>
      </c>
      <c r="T441" s="10" t="str">
        <f aca="false">IF(R441="","",R441+(R441+(S441-1)-R441)/2)</f>
        <v/>
      </c>
      <c r="U441" s="10" t="str">
        <f aca="false">IF(D441="","",RANK(D441,$D$12:$D$511,1))</f>
        <v/>
      </c>
      <c r="V441" s="10" t="str">
        <f aca="false">IF(U441="","",COUNTIF($U$12:$U$511,U441))</f>
        <v/>
      </c>
      <c r="W441" s="10" t="str">
        <f aca="false">IF(U441="","",U441+(U441+(V441-1)-U441)/2)</f>
        <v/>
      </c>
    </row>
    <row r="442" customFormat="false" ht="13.5" hidden="false" customHeight="false" outlineLevel="0" collapsed="false">
      <c r="B442" s="16" t="n">
        <v>431</v>
      </c>
      <c r="C442" s="7"/>
      <c r="D442" s="7"/>
      <c r="E442" s="18" t="str">
        <f aca="false">T442</f>
        <v/>
      </c>
      <c r="F442" s="18" t="str">
        <f aca="false">W442</f>
        <v/>
      </c>
      <c r="G442" s="10"/>
      <c r="H442" s="10" t="str">
        <f aca="false">IF(C442="","",E442-AVERAGE($E$12:$E$511))</f>
        <v/>
      </c>
      <c r="I442" s="10" t="str">
        <f aca="false">IF(C442="","",F442-AVERAGE($F$12:$F$511))</f>
        <v/>
      </c>
      <c r="J442" s="10" t="str">
        <f aca="false">IF(C442="","",H442*I442)</f>
        <v/>
      </c>
      <c r="Q442" s="16" t="n">
        <v>431</v>
      </c>
      <c r="R442" s="10" t="str">
        <f aca="false">IF(C442="","",RANK(C442,$C$12:$C$511,1))</f>
        <v/>
      </c>
      <c r="S442" s="10" t="str">
        <f aca="false">IF(R442="","",COUNTIF($R$12:$R$511,R442))</f>
        <v/>
      </c>
      <c r="T442" s="10" t="str">
        <f aca="false">IF(R442="","",R442+(R442+(S442-1)-R442)/2)</f>
        <v/>
      </c>
      <c r="U442" s="10" t="str">
        <f aca="false">IF(D442="","",RANK(D442,$D$12:$D$511,1))</f>
        <v/>
      </c>
      <c r="V442" s="10" t="str">
        <f aca="false">IF(U442="","",COUNTIF($U$12:$U$511,U442))</f>
        <v/>
      </c>
      <c r="W442" s="10" t="str">
        <f aca="false">IF(U442="","",U442+(U442+(V442-1)-U442)/2)</f>
        <v/>
      </c>
    </row>
    <row r="443" customFormat="false" ht="13.5" hidden="false" customHeight="false" outlineLevel="0" collapsed="false">
      <c r="B443" s="16" t="n">
        <v>432</v>
      </c>
      <c r="C443" s="7"/>
      <c r="D443" s="7"/>
      <c r="E443" s="18" t="str">
        <f aca="false">T443</f>
        <v/>
      </c>
      <c r="F443" s="18" t="str">
        <f aca="false">W443</f>
        <v/>
      </c>
      <c r="G443" s="10"/>
      <c r="H443" s="10" t="str">
        <f aca="false">IF(C443="","",E443-AVERAGE($E$12:$E$511))</f>
        <v/>
      </c>
      <c r="I443" s="10" t="str">
        <f aca="false">IF(C443="","",F443-AVERAGE($F$12:$F$511))</f>
        <v/>
      </c>
      <c r="J443" s="10" t="str">
        <f aca="false">IF(C443="","",H443*I443)</f>
        <v/>
      </c>
      <c r="Q443" s="16" t="n">
        <v>432</v>
      </c>
      <c r="R443" s="10" t="str">
        <f aca="false">IF(C443="","",RANK(C443,$C$12:$C$511,1))</f>
        <v/>
      </c>
      <c r="S443" s="10" t="str">
        <f aca="false">IF(R443="","",COUNTIF($R$12:$R$511,R443))</f>
        <v/>
      </c>
      <c r="T443" s="10" t="str">
        <f aca="false">IF(R443="","",R443+(R443+(S443-1)-R443)/2)</f>
        <v/>
      </c>
      <c r="U443" s="10" t="str">
        <f aca="false">IF(D443="","",RANK(D443,$D$12:$D$511,1))</f>
        <v/>
      </c>
      <c r="V443" s="10" t="str">
        <f aca="false">IF(U443="","",COUNTIF($U$12:$U$511,U443))</f>
        <v/>
      </c>
      <c r="W443" s="10" t="str">
        <f aca="false">IF(U443="","",U443+(U443+(V443-1)-U443)/2)</f>
        <v/>
      </c>
    </row>
    <row r="444" customFormat="false" ht="13.5" hidden="false" customHeight="false" outlineLevel="0" collapsed="false">
      <c r="B444" s="16" t="n">
        <v>433</v>
      </c>
      <c r="C444" s="7"/>
      <c r="D444" s="7"/>
      <c r="E444" s="18" t="str">
        <f aca="false">T444</f>
        <v/>
      </c>
      <c r="F444" s="18" t="str">
        <f aca="false">W444</f>
        <v/>
      </c>
      <c r="G444" s="10"/>
      <c r="H444" s="10" t="str">
        <f aca="false">IF(C444="","",E444-AVERAGE($E$12:$E$511))</f>
        <v/>
      </c>
      <c r="I444" s="10" t="str">
        <f aca="false">IF(C444="","",F444-AVERAGE($F$12:$F$511))</f>
        <v/>
      </c>
      <c r="J444" s="10" t="str">
        <f aca="false">IF(C444="","",H444*I444)</f>
        <v/>
      </c>
      <c r="Q444" s="16" t="n">
        <v>433</v>
      </c>
      <c r="R444" s="10" t="str">
        <f aca="false">IF(C444="","",RANK(C444,$C$12:$C$511,1))</f>
        <v/>
      </c>
      <c r="S444" s="10" t="str">
        <f aca="false">IF(R444="","",COUNTIF($R$12:$R$511,R444))</f>
        <v/>
      </c>
      <c r="T444" s="10" t="str">
        <f aca="false">IF(R444="","",R444+(R444+(S444-1)-R444)/2)</f>
        <v/>
      </c>
      <c r="U444" s="10" t="str">
        <f aca="false">IF(D444="","",RANK(D444,$D$12:$D$511,1))</f>
        <v/>
      </c>
      <c r="V444" s="10" t="str">
        <f aca="false">IF(U444="","",COUNTIF($U$12:$U$511,U444))</f>
        <v/>
      </c>
      <c r="W444" s="10" t="str">
        <f aca="false">IF(U444="","",U444+(U444+(V444-1)-U444)/2)</f>
        <v/>
      </c>
    </row>
    <row r="445" customFormat="false" ht="13.5" hidden="false" customHeight="false" outlineLevel="0" collapsed="false">
      <c r="B445" s="16" t="n">
        <v>434</v>
      </c>
      <c r="C445" s="7"/>
      <c r="D445" s="7"/>
      <c r="E445" s="18" t="str">
        <f aca="false">T445</f>
        <v/>
      </c>
      <c r="F445" s="18" t="str">
        <f aca="false">W445</f>
        <v/>
      </c>
      <c r="G445" s="10"/>
      <c r="H445" s="10" t="str">
        <f aca="false">IF(C445="","",E445-AVERAGE($E$12:$E$511))</f>
        <v/>
      </c>
      <c r="I445" s="10" t="str">
        <f aca="false">IF(C445="","",F445-AVERAGE($F$12:$F$511))</f>
        <v/>
      </c>
      <c r="J445" s="10" t="str">
        <f aca="false">IF(C445="","",H445*I445)</f>
        <v/>
      </c>
      <c r="Q445" s="16" t="n">
        <v>434</v>
      </c>
      <c r="R445" s="10" t="str">
        <f aca="false">IF(C445="","",RANK(C445,$C$12:$C$511,1))</f>
        <v/>
      </c>
      <c r="S445" s="10" t="str">
        <f aca="false">IF(R445="","",COUNTIF($R$12:$R$511,R445))</f>
        <v/>
      </c>
      <c r="T445" s="10" t="str">
        <f aca="false">IF(R445="","",R445+(R445+(S445-1)-R445)/2)</f>
        <v/>
      </c>
      <c r="U445" s="10" t="str">
        <f aca="false">IF(D445="","",RANK(D445,$D$12:$D$511,1))</f>
        <v/>
      </c>
      <c r="V445" s="10" t="str">
        <f aca="false">IF(U445="","",COUNTIF($U$12:$U$511,U445))</f>
        <v/>
      </c>
      <c r="W445" s="10" t="str">
        <f aca="false">IF(U445="","",U445+(U445+(V445-1)-U445)/2)</f>
        <v/>
      </c>
    </row>
    <row r="446" customFormat="false" ht="13.5" hidden="false" customHeight="false" outlineLevel="0" collapsed="false">
      <c r="B446" s="16" t="n">
        <v>435</v>
      </c>
      <c r="C446" s="7"/>
      <c r="D446" s="7"/>
      <c r="E446" s="18" t="str">
        <f aca="false">T446</f>
        <v/>
      </c>
      <c r="F446" s="18" t="str">
        <f aca="false">W446</f>
        <v/>
      </c>
      <c r="G446" s="10"/>
      <c r="H446" s="10" t="str">
        <f aca="false">IF(C446="","",E446-AVERAGE($E$12:$E$511))</f>
        <v/>
      </c>
      <c r="I446" s="10" t="str">
        <f aca="false">IF(C446="","",F446-AVERAGE($F$12:$F$511))</f>
        <v/>
      </c>
      <c r="J446" s="10" t="str">
        <f aca="false">IF(C446="","",H446*I446)</f>
        <v/>
      </c>
      <c r="Q446" s="16" t="n">
        <v>435</v>
      </c>
      <c r="R446" s="10" t="str">
        <f aca="false">IF(C446="","",RANK(C446,$C$12:$C$511,1))</f>
        <v/>
      </c>
      <c r="S446" s="10" t="str">
        <f aca="false">IF(R446="","",COUNTIF($R$12:$R$511,R446))</f>
        <v/>
      </c>
      <c r="T446" s="10" t="str">
        <f aca="false">IF(R446="","",R446+(R446+(S446-1)-R446)/2)</f>
        <v/>
      </c>
      <c r="U446" s="10" t="str">
        <f aca="false">IF(D446="","",RANK(D446,$D$12:$D$511,1))</f>
        <v/>
      </c>
      <c r="V446" s="10" t="str">
        <f aca="false">IF(U446="","",COUNTIF($U$12:$U$511,U446))</f>
        <v/>
      </c>
      <c r="W446" s="10" t="str">
        <f aca="false">IF(U446="","",U446+(U446+(V446-1)-U446)/2)</f>
        <v/>
      </c>
    </row>
    <row r="447" customFormat="false" ht="13.5" hidden="false" customHeight="false" outlineLevel="0" collapsed="false">
      <c r="B447" s="16" t="n">
        <v>436</v>
      </c>
      <c r="C447" s="7"/>
      <c r="D447" s="7"/>
      <c r="E447" s="18" t="str">
        <f aca="false">T447</f>
        <v/>
      </c>
      <c r="F447" s="18" t="str">
        <f aca="false">W447</f>
        <v/>
      </c>
      <c r="G447" s="10"/>
      <c r="H447" s="10" t="str">
        <f aca="false">IF(C447="","",E447-AVERAGE($E$12:$E$511))</f>
        <v/>
      </c>
      <c r="I447" s="10" t="str">
        <f aca="false">IF(C447="","",F447-AVERAGE($F$12:$F$511))</f>
        <v/>
      </c>
      <c r="J447" s="10" t="str">
        <f aca="false">IF(C447="","",H447*I447)</f>
        <v/>
      </c>
      <c r="Q447" s="16" t="n">
        <v>436</v>
      </c>
      <c r="R447" s="10" t="str">
        <f aca="false">IF(C447="","",RANK(C447,$C$12:$C$511,1))</f>
        <v/>
      </c>
      <c r="S447" s="10" t="str">
        <f aca="false">IF(R447="","",COUNTIF($R$12:$R$511,R447))</f>
        <v/>
      </c>
      <c r="T447" s="10" t="str">
        <f aca="false">IF(R447="","",R447+(R447+(S447-1)-R447)/2)</f>
        <v/>
      </c>
      <c r="U447" s="10" t="str">
        <f aca="false">IF(D447="","",RANK(D447,$D$12:$D$511,1))</f>
        <v/>
      </c>
      <c r="V447" s="10" t="str">
        <f aca="false">IF(U447="","",COUNTIF($U$12:$U$511,U447))</f>
        <v/>
      </c>
      <c r="W447" s="10" t="str">
        <f aca="false">IF(U447="","",U447+(U447+(V447-1)-U447)/2)</f>
        <v/>
      </c>
    </row>
    <row r="448" customFormat="false" ht="13.5" hidden="false" customHeight="false" outlineLevel="0" collapsed="false">
      <c r="B448" s="16" t="n">
        <v>437</v>
      </c>
      <c r="C448" s="7"/>
      <c r="D448" s="7"/>
      <c r="E448" s="18" t="str">
        <f aca="false">T448</f>
        <v/>
      </c>
      <c r="F448" s="18" t="str">
        <f aca="false">W448</f>
        <v/>
      </c>
      <c r="G448" s="10"/>
      <c r="H448" s="10" t="str">
        <f aca="false">IF(C448="","",E448-AVERAGE($E$12:$E$511))</f>
        <v/>
      </c>
      <c r="I448" s="10" t="str">
        <f aca="false">IF(C448="","",F448-AVERAGE($F$12:$F$511))</f>
        <v/>
      </c>
      <c r="J448" s="10" t="str">
        <f aca="false">IF(C448="","",H448*I448)</f>
        <v/>
      </c>
      <c r="Q448" s="16" t="n">
        <v>437</v>
      </c>
      <c r="R448" s="10" t="str">
        <f aca="false">IF(C448="","",RANK(C448,$C$12:$C$511,1))</f>
        <v/>
      </c>
      <c r="S448" s="10" t="str">
        <f aca="false">IF(R448="","",COUNTIF($R$12:$R$511,R448))</f>
        <v/>
      </c>
      <c r="T448" s="10" t="str">
        <f aca="false">IF(R448="","",R448+(R448+(S448-1)-R448)/2)</f>
        <v/>
      </c>
      <c r="U448" s="10" t="str">
        <f aca="false">IF(D448="","",RANK(D448,$D$12:$D$511,1))</f>
        <v/>
      </c>
      <c r="V448" s="10" t="str">
        <f aca="false">IF(U448="","",COUNTIF($U$12:$U$511,U448))</f>
        <v/>
      </c>
      <c r="W448" s="10" t="str">
        <f aca="false">IF(U448="","",U448+(U448+(V448-1)-U448)/2)</f>
        <v/>
      </c>
    </row>
    <row r="449" customFormat="false" ht="13.5" hidden="false" customHeight="false" outlineLevel="0" collapsed="false">
      <c r="B449" s="16" t="n">
        <v>438</v>
      </c>
      <c r="C449" s="7"/>
      <c r="D449" s="7"/>
      <c r="E449" s="18" t="str">
        <f aca="false">T449</f>
        <v/>
      </c>
      <c r="F449" s="18" t="str">
        <f aca="false">W449</f>
        <v/>
      </c>
      <c r="G449" s="10"/>
      <c r="H449" s="10" t="str">
        <f aca="false">IF(C449="","",E449-AVERAGE($E$12:$E$511))</f>
        <v/>
      </c>
      <c r="I449" s="10" t="str">
        <f aca="false">IF(C449="","",F449-AVERAGE($F$12:$F$511))</f>
        <v/>
      </c>
      <c r="J449" s="10" t="str">
        <f aca="false">IF(C449="","",H449*I449)</f>
        <v/>
      </c>
      <c r="Q449" s="16" t="n">
        <v>438</v>
      </c>
      <c r="R449" s="10" t="str">
        <f aca="false">IF(C449="","",RANK(C449,$C$12:$C$511,1))</f>
        <v/>
      </c>
      <c r="S449" s="10" t="str">
        <f aca="false">IF(R449="","",COUNTIF($R$12:$R$511,R449))</f>
        <v/>
      </c>
      <c r="T449" s="10" t="str">
        <f aca="false">IF(R449="","",R449+(R449+(S449-1)-R449)/2)</f>
        <v/>
      </c>
      <c r="U449" s="10" t="str">
        <f aca="false">IF(D449="","",RANK(D449,$D$12:$D$511,1))</f>
        <v/>
      </c>
      <c r="V449" s="10" t="str">
        <f aca="false">IF(U449="","",COUNTIF($U$12:$U$511,U449))</f>
        <v/>
      </c>
      <c r="W449" s="10" t="str">
        <f aca="false">IF(U449="","",U449+(U449+(V449-1)-U449)/2)</f>
        <v/>
      </c>
    </row>
    <row r="450" customFormat="false" ht="13.5" hidden="false" customHeight="false" outlineLevel="0" collapsed="false">
      <c r="B450" s="16" t="n">
        <v>439</v>
      </c>
      <c r="C450" s="7"/>
      <c r="D450" s="7"/>
      <c r="E450" s="18" t="str">
        <f aca="false">T450</f>
        <v/>
      </c>
      <c r="F450" s="18" t="str">
        <f aca="false">W450</f>
        <v/>
      </c>
      <c r="G450" s="10"/>
      <c r="H450" s="10" t="str">
        <f aca="false">IF(C450="","",E450-AVERAGE($E$12:$E$511))</f>
        <v/>
      </c>
      <c r="I450" s="10" t="str">
        <f aca="false">IF(C450="","",F450-AVERAGE($F$12:$F$511))</f>
        <v/>
      </c>
      <c r="J450" s="10" t="str">
        <f aca="false">IF(C450="","",H450*I450)</f>
        <v/>
      </c>
      <c r="Q450" s="16" t="n">
        <v>439</v>
      </c>
      <c r="R450" s="10" t="str">
        <f aca="false">IF(C450="","",RANK(C450,$C$12:$C$511,1))</f>
        <v/>
      </c>
      <c r="S450" s="10" t="str">
        <f aca="false">IF(R450="","",COUNTIF($R$12:$R$511,R450))</f>
        <v/>
      </c>
      <c r="T450" s="10" t="str">
        <f aca="false">IF(R450="","",R450+(R450+(S450-1)-R450)/2)</f>
        <v/>
      </c>
      <c r="U450" s="10" t="str">
        <f aca="false">IF(D450="","",RANK(D450,$D$12:$D$511,1))</f>
        <v/>
      </c>
      <c r="V450" s="10" t="str">
        <f aca="false">IF(U450="","",COUNTIF($U$12:$U$511,U450))</f>
        <v/>
      </c>
      <c r="W450" s="10" t="str">
        <f aca="false">IF(U450="","",U450+(U450+(V450-1)-U450)/2)</f>
        <v/>
      </c>
    </row>
    <row r="451" customFormat="false" ht="13.5" hidden="false" customHeight="false" outlineLevel="0" collapsed="false">
      <c r="B451" s="16" t="n">
        <v>440</v>
      </c>
      <c r="C451" s="7"/>
      <c r="D451" s="7"/>
      <c r="E451" s="18" t="str">
        <f aca="false">T451</f>
        <v/>
      </c>
      <c r="F451" s="18" t="str">
        <f aca="false">W451</f>
        <v/>
      </c>
      <c r="G451" s="10"/>
      <c r="H451" s="10" t="str">
        <f aca="false">IF(C451="","",E451-AVERAGE($E$12:$E$511))</f>
        <v/>
      </c>
      <c r="I451" s="10" t="str">
        <f aca="false">IF(C451="","",F451-AVERAGE($F$12:$F$511))</f>
        <v/>
      </c>
      <c r="J451" s="10" t="str">
        <f aca="false">IF(C451="","",H451*I451)</f>
        <v/>
      </c>
      <c r="Q451" s="16" t="n">
        <v>440</v>
      </c>
      <c r="R451" s="10" t="str">
        <f aca="false">IF(C451="","",RANK(C451,$C$12:$C$511,1))</f>
        <v/>
      </c>
      <c r="S451" s="10" t="str">
        <f aca="false">IF(R451="","",COUNTIF($R$12:$R$511,R451))</f>
        <v/>
      </c>
      <c r="T451" s="10" t="str">
        <f aca="false">IF(R451="","",R451+(R451+(S451-1)-R451)/2)</f>
        <v/>
      </c>
      <c r="U451" s="10" t="str">
        <f aca="false">IF(D451="","",RANK(D451,$D$12:$D$511,1))</f>
        <v/>
      </c>
      <c r="V451" s="10" t="str">
        <f aca="false">IF(U451="","",COUNTIF($U$12:$U$511,U451))</f>
        <v/>
      </c>
      <c r="W451" s="10" t="str">
        <f aca="false">IF(U451="","",U451+(U451+(V451-1)-U451)/2)</f>
        <v/>
      </c>
    </row>
    <row r="452" customFormat="false" ht="13.5" hidden="false" customHeight="false" outlineLevel="0" collapsed="false">
      <c r="B452" s="16" t="n">
        <v>441</v>
      </c>
      <c r="C452" s="7"/>
      <c r="D452" s="7"/>
      <c r="E452" s="18" t="str">
        <f aca="false">T452</f>
        <v/>
      </c>
      <c r="F452" s="18" t="str">
        <f aca="false">W452</f>
        <v/>
      </c>
      <c r="G452" s="10"/>
      <c r="H452" s="10" t="str">
        <f aca="false">IF(C452="","",E452-AVERAGE($E$12:$E$511))</f>
        <v/>
      </c>
      <c r="I452" s="10" t="str">
        <f aca="false">IF(C452="","",F452-AVERAGE($F$12:$F$511))</f>
        <v/>
      </c>
      <c r="J452" s="10" t="str">
        <f aca="false">IF(C452="","",H452*I452)</f>
        <v/>
      </c>
      <c r="Q452" s="16" t="n">
        <v>441</v>
      </c>
      <c r="R452" s="10" t="str">
        <f aca="false">IF(C452="","",RANK(C452,$C$12:$C$511,1))</f>
        <v/>
      </c>
      <c r="S452" s="10" t="str">
        <f aca="false">IF(R452="","",COUNTIF($R$12:$R$511,R452))</f>
        <v/>
      </c>
      <c r="T452" s="10" t="str">
        <f aca="false">IF(R452="","",R452+(R452+(S452-1)-R452)/2)</f>
        <v/>
      </c>
      <c r="U452" s="10" t="str">
        <f aca="false">IF(D452="","",RANK(D452,$D$12:$D$511,1))</f>
        <v/>
      </c>
      <c r="V452" s="10" t="str">
        <f aca="false">IF(U452="","",COUNTIF($U$12:$U$511,U452))</f>
        <v/>
      </c>
      <c r="W452" s="10" t="str">
        <f aca="false">IF(U452="","",U452+(U452+(V452-1)-U452)/2)</f>
        <v/>
      </c>
    </row>
    <row r="453" customFormat="false" ht="13.5" hidden="false" customHeight="false" outlineLevel="0" collapsed="false">
      <c r="B453" s="16" t="n">
        <v>442</v>
      </c>
      <c r="C453" s="7"/>
      <c r="D453" s="7"/>
      <c r="E453" s="18" t="str">
        <f aca="false">T453</f>
        <v/>
      </c>
      <c r="F453" s="18" t="str">
        <f aca="false">W453</f>
        <v/>
      </c>
      <c r="G453" s="10"/>
      <c r="H453" s="10" t="str">
        <f aca="false">IF(C453="","",E453-AVERAGE($E$12:$E$511))</f>
        <v/>
      </c>
      <c r="I453" s="10" t="str">
        <f aca="false">IF(C453="","",F453-AVERAGE($F$12:$F$511))</f>
        <v/>
      </c>
      <c r="J453" s="10" t="str">
        <f aca="false">IF(C453="","",H453*I453)</f>
        <v/>
      </c>
      <c r="Q453" s="16" t="n">
        <v>442</v>
      </c>
      <c r="R453" s="10" t="str">
        <f aca="false">IF(C453="","",RANK(C453,$C$12:$C$511,1))</f>
        <v/>
      </c>
      <c r="S453" s="10" t="str">
        <f aca="false">IF(R453="","",COUNTIF($R$12:$R$511,R453))</f>
        <v/>
      </c>
      <c r="T453" s="10" t="str">
        <f aca="false">IF(R453="","",R453+(R453+(S453-1)-R453)/2)</f>
        <v/>
      </c>
      <c r="U453" s="10" t="str">
        <f aca="false">IF(D453="","",RANK(D453,$D$12:$D$511,1))</f>
        <v/>
      </c>
      <c r="V453" s="10" t="str">
        <f aca="false">IF(U453="","",COUNTIF($U$12:$U$511,U453))</f>
        <v/>
      </c>
      <c r="W453" s="10" t="str">
        <f aca="false">IF(U453="","",U453+(U453+(V453-1)-U453)/2)</f>
        <v/>
      </c>
    </row>
    <row r="454" customFormat="false" ht="13.5" hidden="false" customHeight="false" outlineLevel="0" collapsed="false">
      <c r="B454" s="16" t="n">
        <v>443</v>
      </c>
      <c r="C454" s="7"/>
      <c r="D454" s="7"/>
      <c r="E454" s="18" t="str">
        <f aca="false">T454</f>
        <v/>
      </c>
      <c r="F454" s="18" t="str">
        <f aca="false">W454</f>
        <v/>
      </c>
      <c r="G454" s="10"/>
      <c r="H454" s="10" t="str">
        <f aca="false">IF(C454="","",E454-AVERAGE($E$12:$E$511))</f>
        <v/>
      </c>
      <c r="I454" s="10" t="str">
        <f aca="false">IF(C454="","",F454-AVERAGE($F$12:$F$511))</f>
        <v/>
      </c>
      <c r="J454" s="10" t="str">
        <f aca="false">IF(C454="","",H454*I454)</f>
        <v/>
      </c>
      <c r="Q454" s="16" t="n">
        <v>443</v>
      </c>
      <c r="R454" s="10" t="str">
        <f aca="false">IF(C454="","",RANK(C454,$C$12:$C$511,1))</f>
        <v/>
      </c>
      <c r="S454" s="10" t="str">
        <f aca="false">IF(R454="","",COUNTIF($R$12:$R$511,R454))</f>
        <v/>
      </c>
      <c r="T454" s="10" t="str">
        <f aca="false">IF(R454="","",R454+(R454+(S454-1)-R454)/2)</f>
        <v/>
      </c>
      <c r="U454" s="10" t="str">
        <f aca="false">IF(D454="","",RANK(D454,$D$12:$D$511,1))</f>
        <v/>
      </c>
      <c r="V454" s="10" t="str">
        <f aca="false">IF(U454="","",COUNTIF($U$12:$U$511,U454))</f>
        <v/>
      </c>
      <c r="W454" s="10" t="str">
        <f aca="false">IF(U454="","",U454+(U454+(V454-1)-U454)/2)</f>
        <v/>
      </c>
    </row>
    <row r="455" customFormat="false" ht="13.5" hidden="false" customHeight="false" outlineLevel="0" collapsed="false">
      <c r="B455" s="16" t="n">
        <v>444</v>
      </c>
      <c r="C455" s="7"/>
      <c r="D455" s="7"/>
      <c r="E455" s="18" t="str">
        <f aca="false">T455</f>
        <v/>
      </c>
      <c r="F455" s="18" t="str">
        <f aca="false">W455</f>
        <v/>
      </c>
      <c r="G455" s="10"/>
      <c r="H455" s="10" t="str">
        <f aca="false">IF(C455="","",E455-AVERAGE($E$12:$E$511))</f>
        <v/>
      </c>
      <c r="I455" s="10" t="str">
        <f aca="false">IF(C455="","",F455-AVERAGE($F$12:$F$511))</f>
        <v/>
      </c>
      <c r="J455" s="10" t="str">
        <f aca="false">IF(C455="","",H455*I455)</f>
        <v/>
      </c>
      <c r="Q455" s="16" t="n">
        <v>444</v>
      </c>
      <c r="R455" s="10" t="str">
        <f aca="false">IF(C455="","",RANK(C455,$C$12:$C$511,1))</f>
        <v/>
      </c>
      <c r="S455" s="10" t="str">
        <f aca="false">IF(R455="","",COUNTIF($R$12:$R$511,R455))</f>
        <v/>
      </c>
      <c r="T455" s="10" t="str">
        <f aca="false">IF(R455="","",R455+(R455+(S455-1)-R455)/2)</f>
        <v/>
      </c>
      <c r="U455" s="10" t="str">
        <f aca="false">IF(D455="","",RANK(D455,$D$12:$D$511,1))</f>
        <v/>
      </c>
      <c r="V455" s="10" t="str">
        <f aca="false">IF(U455="","",COUNTIF($U$12:$U$511,U455))</f>
        <v/>
      </c>
      <c r="W455" s="10" t="str">
        <f aca="false">IF(U455="","",U455+(U455+(V455-1)-U455)/2)</f>
        <v/>
      </c>
    </row>
    <row r="456" customFormat="false" ht="13.5" hidden="false" customHeight="false" outlineLevel="0" collapsed="false">
      <c r="B456" s="16" t="n">
        <v>445</v>
      </c>
      <c r="C456" s="7"/>
      <c r="D456" s="7"/>
      <c r="E456" s="18" t="str">
        <f aca="false">T456</f>
        <v/>
      </c>
      <c r="F456" s="18" t="str">
        <f aca="false">W456</f>
        <v/>
      </c>
      <c r="G456" s="10"/>
      <c r="H456" s="10" t="str">
        <f aca="false">IF(C456="","",E456-AVERAGE($E$12:$E$511))</f>
        <v/>
      </c>
      <c r="I456" s="10" t="str">
        <f aca="false">IF(C456="","",F456-AVERAGE($F$12:$F$511))</f>
        <v/>
      </c>
      <c r="J456" s="10" t="str">
        <f aca="false">IF(C456="","",H456*I456)</f>
        <v/>
      </c>
      <c r="Q456" s="16" t="n">
        <v>445</v>
      </c>
      <c r="R456" s="10" t="str">
        <f aca="false">IF(C456="","",RANK(C456,$C$12:$C$511,1))</f>
        <v/>
      </c>
      <c r="S456" s="10" t="str">
        <f aca="false">IF(R456="","",COUNTIF($R$12:$R$511,R456))</f>
        <v/>
      </c>
      <c r="T456" s="10" t="str">
        <f aca="false">IF(R456="","",R456+(R456+(S456-1)-R456)/2)</f>
        <v/>
      </c>
      <c r="U456" s="10" t="str">
        <f aca="false">IF(D456="","",RANK(D456,$D$12:$D$511,1))</f>
        <v/>
      </c>
      <c r="V456" s="10" t="str">
        <f aca="false">IF(U456="","",COUNTIF($U$12:$U$511,U456))</f>
        <v/>
      </c>
      <c r="W456" s="10" t="str">
        <f aca="false">IF(U456="","",U456+(U456+(V456-1)-U456)/2)</f>
        <v/>
      </c>
    </row>
    <row r="457" customFormat="false" ht="13.5" hidden="false" customHeight="false" outlineLevel="0" collapsed="false">
      <c r="B457" s="16" t="n">
        <v>446</v>
      </c>
      <c r="C457" s="7"/>
      <c r="D457" s="7"/>
      <c r="E457" s="18" t="str">
        <f aca="false">T457</f>
        <v/>
      </c>
      <c r="F457" s="18" t="str">
        <f aca="false">W457</f>
        <v/>
      </c>
      <c r="G457" s="10"/>
      <c r="H457" s="10" t="str">
        <f aca="false">IF(C457="","",E457-AVERAGE($E$12:$E$511))</f>
        <v/>
      </c>
      <c r="I457" s="10" t="str">
        <f aca="false">IF(C457="","",F457-AVERAGE($F$12:$F$511))</f>
        <v/>
      </c>
      <c r="J457" s="10" t="str">
        <f aca="false">IF(C457="","",H457*I457)</f>
        <v/>
      </c>
      <c r="Q457" s="16" t="n">
        <v>446</v>
      </c>
      <c r="R457" s="10" t="str">
        <f aca="false">IF(C457="","",RANK(C457,$C$12:$C$511,1))</f>
        <v/>
      </c>
      <c r="S457" s="10" t="str">
        <f aca="false">IF(R457="","",COUNTIF($R$12:$R$511,R457))</f>
        <v/>
      </c>
      <c r="T457" s="10" t="str">
        <f aca="false">IF(R457="","",R457+(R457+(S457-1)-R457)/2)</f>
        <v/>
      </c>
      <c r="U457" s="10" t="str">
        <f aca="false">IF(D457="","",RANK(D457,$D$12:$D$511,1))</f>
        <v/>
      </c>
      <c r="V457" s="10" t="str">
        <f aca="false">IF(U457="","",COUNTIF($U$12:$U$511,U457))</f>
        <v/>
      </c>
      <c r="W457" s="10" t="str">
        <f aca="false">IF(U457="","",U457+(U457+(V457-1)-U457)/2)</f>
        <v/>
      </c>
    </row>
    <row r="458" customFormat="false" ht="13.5" hidden="false" customHeight="false" outlineLevel="0" collapsed="false">
      <c r="B458" s="16" t="n">
        <v>447</v>
      </c>
      <c r="C458" s="7"/>
      <c r="D458" s="7"/>
      <c r="E458" s="18" t="str">
        <f aca="false">T458</f>
        <v/>
      </c>
      <c r="F458" s="18" t="str">
        <f aca="false">W458</f>
        <v/>
      </c>
      <c r="G458" s="10"/>
      <c r="H458" s="10" t="str">
        <f aca="false">IF(C458="","",E458-AVERAGE($E$12:$E$511))</f>
        <v/>
      </c>
      <c r="I458" s="10" t="str">
        <f aca="false">IF(C458="","",F458-AVERAGE($F$12:$F$511))</f>
        <v/>
      </c>
      <c r="J458" s="10" t="str">
        <f aca="false">IF(C458="","",H458*I458)</f>
        <v/>
      </c>
      <c r="Q458" s="16" t="n">
        <v>447</v>
      </c>
      <c r="R458" s="10" t="str">
        <f aca="false">IF(C458="","",RANK(C458,$C$12:$C$511,1))</f>
        <v/>
      </c>
      <c r="S458" s="10" t="str">
        <f aca="false">IF(R458="","",COUNTIF($R$12:$R$511,R458))</f>
        <v/>
      </c>
      <c r="T458" s="10" t="str">
        <f aca="false">IF(R458="","",R458+(R458+(S458-1)-R458)/2)</f>
        <v/>
      </c>
      <c r="U458" s="10" t="str">
        <f aca="false">IF(D458="","",RANK(D458,$D$12:$D$511,1))</f>
        <v/>
      </c>
      <c r="V458" s="10" t="str">
        <f aca="false">IF(U458="","",COUNTIF($U$12:$U$511,U458))</f>
        <v/>
      </c>
      <c r="W458" s="10" t="str">
        <f aca="false">IF(U458="","",U458+(U458+(V458-1)-U458)/2)</f>
        <v/>
      </c>
    </row>
    <row r="459" customFormat="false" ht="13.5" hidden="false" customHeight="false" outlineLevel="0" collapsed="false">
      <c r="B459" s="16" t="n">
        <v>448</v>
      </c>
      <c r="C459" s="7"/>
      <c r="D459" s="7"/>
      <c r="E459" s="18" t="str">
        <f aca="false">T459</f>
        <v/>
      </c>
      <c r="F459" s="18" t="str">
        <f aca="false">W459</f>
        <v/>
      </c>
      <c r="G459" s="10"/>
      <c r="H459" s="10" t="str">
        <f aca="false">IF(C459="","",E459-AVERAGE($E$12:$E$511))</f>
        <v/>
      </c>
      <c r="I459" s="10" t="str">
        <f aca="false">IF(C459="","",F459-AVERAGE($F$12:$F$511))</f>
        <v/>
      </c>
      <c r="J459" s="10" t="str">
        <f aca="false">IF(C459="","",H459*I459)</f>
        <v/>
      </c>
      <c r="Q459" s="16" t="n">
        <v>448</v>
      </c>
      <c r="R459" s="10" t="str">
        <f aca="false">IF(C459="","",RANK(C459,$C$12:$C$511,1))</f>
        <v/>
      </c>
      <c r="S459" s="10" t="str">
        <f aca="false">IF(R459="","",COUNTIF($R$12:$R$511,R459))</f>
        <v/>
      </c>
      <c r="T459" s="10" t="str">
        <f aca="false">IF(R459="","",R459+(R459+(S459-1)-R459)/2)</f>
        <v/>
      </c>
      <c r="U459" s="10" t="str">
        <f aca="false">IF(D459="","",RANK(D459,$D$12:$D$511,1))</f>
        <v/>
      </c>
      <c r="V459" s="10" t="str">
        <f aca="false">IF(U459="","",COUNTIF($U$12:$U$511,U459))</f>
        <v/>
      </c>
      <c r="W459" s="10" t="str">
        <f aca="false">IF(U459="","",U459+(U459+(V459-1)-U459)/2)</f>
        <v/>
      </c>
    </row>
    <row r="460" customFormat="false" ht="13.5" hidden="false" customHeight="false" outlineLevel="0" collapsed="false">
      <c r="B460" s="16" t="n">
        <v>449</v>
      </c>
      <c r="C460" s="7"/>
      <c r="D460" s="7"/>
      <c r="E460" s="18" t="str">
        <f aca="false">T460</f>
        <v/>
      </c>
      <c r="F460" s="18" t="str">
        <f aca="false">W460</f>
        <v/>
      </c>
      <c r="G460" s="10"/>
      <c r="H460" s="10" t="str">
        <f aca="false">IF(C460="","",E460-AVERAGE($E$12:$E$511))</f>
        <v/>
      </c>
      <c r="I460" s="10" t="str">
        <f aca="false">IF(C460="","",F460-AVERAGE($F$12:$F$511))</f>
        <v/>
      </c>
      <c r="J460" s="10" t="str">
        <f aca="false">IF(C460="","",H460*I460)</f>
        <v/>
      </c>
      <c r="Q460" s="16" t="n">
        <v>449</v>
      </c>
      <c r="R460" s="10" t="str">
        <f aca="false">IF(C460="","",RANK(C460,$C$12:$C$511,1))</f>
        <v/>
      </c>
      <c r="S460" s="10" t="str">
        <f aca="false">IF(R460="","",COUNTIF($R$12:$R$511,R460))</f>
        <v/>
      </c>
      <c r="T460" s="10" t="str">
        <f aca="false">IF(R460="","",R460+(R460+(S460-1)-R460)/2)</f>
        <v/>
      </c>
      <c r="U460" s="10" t="str">
        <f aca="false">IF(D460="","",RANK(D460,$D$12:$D$511,1))</f>
        <v/>
      </c>
      <c r="V460" s="10" t="str">
        <f aca="false">IF(U460="","",COUNTIF($U$12:$U$511,U460))</f>
        <v/>
      </c>
      <c r="W460" s="10" t="str">
        <f aca="false">IF(U460="","",U460+(U460+(V460-1)-U460)/2)</f>
        <v/>
      </c>
    </row>
    <row r="461" customFormat="false" ht="13.5" hidden="false" customHeight="false" outlineLevel="0" collapsed="false">
      <c r="B461" s="16" t="n">
        <v>450</v>
      </c>
      <c r="C461" s="7"/>
      <c r="D461" s="7"/>
      <c r="E461" s="18" t="str">
        <f aca="false">T461</f>
        <v/>
      </c>
      <c r="F461" s="18" t="str">
        <f aca="false">W461</f>
        <v/>
      </c>
      <c r="G461" s="10"/>
      <c r="H461" s="10" t="str">
        <f aca="false">IF(C461="","",E461-AVERAGE($E$12:$E$511))</f>
        <v/>
      </c>
      <c r="I461" s="10" t="str">
        <f aca="false">IF(C461="","",F461-AVERAGE($F$12:$F$511))</f>
        <v/>
      </c>
      <c r="J461" s="10" t="str">
        <f aca="false">IF(C461="","",H461*I461)</f>
        <v/>
      </c>
      <c r="Q461" s="16" t="n">
        <v>450</v>
      </c>
      <c r="R461" s="10" t="str">
        <f aca="false">IF(C461="","",RANK(C461,$C$12:$C$511,1))</f>
        <v/>
      </c>
      <c r="S461" s="10" t="str">
        <f aca="false">IF(R461="","",COUNTIF($R$12:$R$511,R461))</f>
        <v/>
      </c>
      <c r="T461" s="10" t="str">
        <f aca="false">IF(R461="","",R461+(R461+(S461-1)-R461)/2)</f>
        <v/>
      </c>
      <c r="U461" s="10" t="str">
        <f aca="false">IF(D461="","",RANK(D461,$D$12:$D$511,1))</f>
        <v/>
      </c>
      <c r="V461" s="10" t="str">
        <f aca="false">IF(U461="","",COUNTIF($U$12:$U$511,U461))</f>
        <v/>
      </c>
      <c r="W461" s="10" t="str">
        <f aca="false">IF(U461="","",U461+(U461+(V461-1)-U461)/2)</f>
        <v/>
      </c>
    </row>
    <row r="462" customFormat="false" ht="13.5" hidden="false" customHeight="false" outlineLevel="0" collapsed="false">
      <c r="B462" s="16" t="n">
        <v>451</v>
      </c>
      <c r="C462" s="7"/>
      <c r="D462" s="7"/>
      <c r="E462" s="18" t="str">
        <f aca="false">T462</f>
        <v/>
      </c>
      <c r="F462" s="18" t="str">
        <f aca="false">W462</f>
        <v/>
      </c>
      <c r="G462" s="10"/>
      <c r="H462" s="10" t="str">
        <f aca="false">IF(C462="","",E462-AVERAGE($E$12:$E$511))</f>
        <v/>
      </c>
      <c r="I462" s="10" t="str">
        <f aca="false">IF(C462="","",F462-AVERAGE($F$12:$F$511))</f>
        <v/>
      </c>
      <c r="J462" s="10" t="str">
        <f aca="false">IF(C462="","",H462*I462)</f>
        <v/>
      </c>
      <c r="Q462" s="16" t="n">
        <v>451</v>
      </c>
      <c r="R462" s="10" t="str">
        <f aca="false">IF(C462="","",RANK(C462,$C$12:$C$511,1))</f>
        <v/>
      </c>
      <c r="S462" s="10" t="str">
        <f aca="false">IF(R462="","",COUNTIF($R$12:$R$511,R462))</f>
        <v/>
      </c>
      <c r="T462" s="10" t="str">
        <f aca="false">IF(R462="","",R462+(R462+(S462-1)-R462)/2)</f>
        <v/>
      </c>
      <c r="U462" s="10" t="str">
        <f aca="false">IF(D462="","",RANK(D462,$D$12:$D$511,1))</f>
        <v/>
      </c>
      <c r="V462" s="10" t="str">
        <f aca="false">IF(U462="","",COUNTIF($U$12:$U$511,U462))</f>
        <v/>
      </c>
      <c r="W462" s="10" t="str">
        <f aca="false">IF(U462="","",U462+(U462+(V462-1)-U462)/2)</f>
        <v/>
      </c>
    </row>
    <row r="463" customFormat="false" ht="13.5" hidden="false" customHeight="false" outlineLevel="0" collapsed="false">
      <c r="B463" s="16" t="n">
        <v>452</v>
      </c>
      <c r="C463" s="7"/>
      <c r="D463" s="7"/>
      <c r="E463" s="18" t="str">
        <f aca="false">T463</f>
        <v/>
      </c>
      <c r="F463" s="18" t="str">
        <f aca="false">W463</f>
        <v/>
      </c>
      <c r="G463" s="10"/>
      <c r="H463" s="10" t="str">
        <f aca="false">IF(C463="","",E463-AVERAGE($E$12:$E$511))</f>
        <v/>
      </c>
      <c r="I463" s="10" t="str">
        <f aca="false">IF(C463="","",F463-AVERAGE($F$12:$F$511))</f>
        <v/>
      </c>
      <c r="J463" s="10" t="str">
        <f aca="false">IF(C463="","",H463*I463)</f>
        <v/>
      </c>
      <c r="Q463" s="16" t="n">
        <v>452</v>
      </c>
      <c r="R463" s="10" t="str">
        <f aca="false">IF(C463="","",RANK(C463,$C$12:$C$511,1))</f>
        <v/>
      </c>
      <c r="S463" s="10" t="str">
        <f aca="false">IF(R463="","",COUNTIF($R$12:$R$511,R463))</f>
        <v/>
      </c>
      <c r="T463" s="10" t="str">
        <f aca="false">IF(R463="","",R463+(R463+(S463-1)-R463)/2)</f>
        <v/>
      </c>
      <c r="U463" s="10" t="str">
        <f aca="false">IF(D463="","",RANK(D463,$D$12:$D$511,1))</f>
        <v/>
      </c>
      <c r="V463" s="10" t="str">
        <f aca="false">IF(U463="","",COUNTIF($U$12:$U$511,U463))</f>
        <v/>
      </c>
      <c r="W463" s="10" t="str">
        <f aca="false">IF(U463="","",U463+(U463+(V463-1)-U463)/2)</f>
        <v/>
      </c>
    </row>
    <row r="464" customFormat="false" ht="13.5" hidden="false" customHeight="false" outlineLevel="0" collapsed="false">
      <c r="B464" s="16" t="n">
        <v>453</v>
      </c>
      <c r="C464" s="7"/>
      <c r="D464" s="7"/>
      <c r="E464" s="18" t="str">
        <f aca="false">T464</f>
        <v/>
      </c>
      <c r="F464" s="18" t="str">
        <f aca="false">W464</f>
        <v/>
      </c>
      <c r="G464" s="10"/>
      <c r="H464" s="10" t="str">
        <f aca="false">IF(C464="","",E464-AVERAGE($E$12:$E$511))</f>
        <v/>
      </c>
      <c r="I464" s="10" t="str">
        <f aca="false">IF(C464="","",F464-AVERAGE($F$12:$F$511))</f>
        <v/>
      </c>
      <c r="J464" s="10" t="str">
        <f aca="false">IF(C464="","",H464*I464)</f>
        <v/>
      </c>
      <c r="Q464" s="16" t="n">
        <v>453</v>
      </c>
      <c r="R464" s="10" t="str">
        <f aca="false">IF(C464="","",RANK(C464,$C$12:$C$511,1))</f>
        <v/>
      </c>
      <c r="S464" s="10" t="str">
        <f aca="false">IF(R464="","",COUNTIF($R$12:$R$511,R464))</f>
        <v/>
      </c>
      <c r="T464" s="10" t="str">
        <f aca="false">IF(R464="","",R464+(R464+(S464-1)-R464)/2)</f>
        <v/>
      </c>
      <c r="U464" s="10" t="str">
        <f aca="false">IF(D464="","",RANK(D464,$D$12:$D$511,1))</f>
        <v/>
      </c>
      <c r="V464" s="10" t="str">
        <f aca="false">IF(U464="","",COUNTIF($U$12:$U$511,U464))</f>
        <v/>
      </c>
      <c r="W464" s="10" t="str">
        <f aca="false">IF(U464="","",U464+(U464+(V464-1)-U464)/2)</f>
        <v/>
      </c>
    </row>
    <row r="465" customFormat="false" ht="13.5" hidden="false" customHeight="false" outlineLevel="0" collapsed="false">
      <c r="B465" s="16" t="n">
        <v>454</v>
      </c>
      <c r="C465" s="7"/>
      <c r="D465" s="7"/>
      <c r="E465" s="18" t="str">
        <f aca="false">T465</f>
        <v/>
      </c>
      <c r="F465" s="18" t="str">
        <f aca="false">W465</f>
        <v/>
      </c>
      <c r="G465" s="10"/>
      <c r="H465" s="10" t="str">
        <f aca="false">IF(C465="","",E465-AVERAGE($E$12:$E$511))</f>
        <v/>
      </c>
      <c r="I465" s="10" t="str">
        <f aca="false">IF(C465="","",F465-AVERAGE($F$12:$F$511))</f>
        <v/>
      </c>
      <c r="J465" s="10" t="str">
        <f aca="false">IF(C465="","",H465*I465)</f>
        <v/>
      </c>
      <c r="Q465" s="16" t="n">
        <v>454</v>
      </c>
      <c r="R465" s="10" t="str">
        <f aca="false">IF(C465="","",RANK(C465,$C$12:$C$511,1))</f>
        <v/>
      </c>
      <c r="S465" s="10" t="str">
        <f aca="false">IF(R465="","",COUNTIF($R$12:$R$511,R465))</f>
        <v/>
      </c>
      <c r="T465" s="10" t="str">
        <f aca="false">IF(R465="","",R465+(R465+(S465-1)-R465)/2)</f>
        <v/>
      </c>
      <c r="U465" s="10" t="str">
        <f aca="false">IF(D465="","",RANK(D465,$D$12:$D$511,1))</f>
        <v/>
      </c>
      <c r="V465" s="10" t="str">
        <f aca="false">IF(U465="","",COUNTIF($U$12:$U$511,U465))</f>
        <v/>
      </c>
      <c r="W465" s="10" t="str">
        <f aca="false">IF(U465="","",U465+(U465+(V465-1)-U465)/2)</f>
        <v/>
      </c>
    </row>
    <row r="466" customFormat="false" ht="13.5" hidden="false" customHeight="false" outlineLevel="0" collapsed="false">
      <c r="B466" s="16" t="n">
        <v>455</v>
      </c>
      <c r="C466" s="7"/>
      <c r="D466" s="7"/>
      <c r="E466" s="18" t="str">
        <f aca="false">T466</f>
        <v/>
      </c>
      <c r="F466" s="18" t="str">
        <f aca="false">W466</f>
        <v/>
      </c>
      <c r="G466" s="10"/>
      <c r="H466" s="10" t="str">
        <f aca="false">IF(C466="","",E466-AVERAGE($E$12:$E$511))</f>
        <v/>
      </c>
      <c r="I466" s="10" t="str">
        <f aca="false">IF(C466="","",F466-AVERAGE($F$12:$F$511))</f>
        <v/>
      </c>
      <c r="J466" s="10" t="str">
        <f aca="false">IF(C466="","",H466*I466)</f>
        <v/>
      </c>
      <c r="Q466" s="16" t="n">
        <v>455</v>
      </c>
      <c r="R466" s="10" t="str">
        <f aca="false">IF(C466="","",RANK(C466,$C$12:$C$511,1))</f>
        <v/>
      </c>
      <c r="S466" s="10" t="str">
        <f aca="false">IF(R466="","",COUNTIF($R$12:$R$511,R466))</f>
        <v/>
      </c>
      <c r="T466" s="10" t="str">
        <f aca="false">IF(R466="","",R466+(R466+(S466-1)-R466)/2)</f>
        <v/>
      </c>
      <c r="U466" s="10" t="str">
        <f aca="false">IF(D466="","",RANK(D466,$D$12:$D$511,1))</f>
        <v/>
      </c>
      <c r="V466" s="10" t="str">
        <f aca="false">IF(U466="","",COUNTIF($U$12:$U$511,U466))</f>
        <v/>
      </c>
      <c r="W466" s="10" t="str">
        <f aca="false">IF(U466="","",U466+(U466+(V466-1)-U466)/2)</f>
        <v/>
      </c>
    </row>
    <row r="467" customFormat="false" ht="13.5" hidden="false" customHeight="false" outlineLevel="0" collapsed="false">
      <c r="B467" s="16" t="n">
        <v>456</v>
      </c>
      <c r="C467" s="7"/>
      <c r="D467" s="7"/>
      <c r="E467" s="18" t="str">
        <f aca="false">T467</f>
        <v/>
      </c>
      <c r="F467" s="18" t="str">
        <f aca="false">W467</f>
        <v/>
      </c>
      <c r="G467" s="10"/>
      <c r="H467" s="10" t="str">
        <f aca="false">IF(C467="","",E467-AVERAGE($E$12:$E$511))</f>
        <v/>
      </c>
      <c r="I467" s="10" t="str">
        <f aca="false">IF(C467="","",F467-AVERAGE($F$12:$F$511))</f>
        <v/>
      </c>
      <c r="J467" s="10" t="str">
        <f aca="false">IF(C467="","",H467*I467)</f>
        <v/>
      </c>
      <c r="Q467" s="16" t="n">
        <v>456</v>
      </c>
      <c r="R467" s="10" t="str">
        <f aca="false">IF(C467="","",RANK(C467,$C$12:$C$511,1))</f>
        <v/>
      </c>
      <c r="S467" s="10" t="str">
        <f aca="false">IF(R467="","",COUNTIF($R$12:$R$511,R467))</f>
        <v/>
      </c>
      <c r="T467" s="10" t="str">
        <f aca="false">IF(R467="","",R467+(R467+(S467-1)-R467)/2)</f>
        <v/>
      </c>
      <c r="U467" s="10" t="str">
        <f aca="false">IF(D467="","",RANK(D467,$D$12:$D$511,1))</f>
        <v/>
      </c>
      <c r="V467" s="10" t="str">
        <f aca="false">IF(U467="","",COUNTIF($U$12:$U$511,U467))</f>
        <v/>
      </c>
      <c r="W467" s="10" t="str">
        <f aca="false">IF(U467="","",U467+(U467+(V467-1)-U467)/2)</f>
        <v/>
      </c>
    </row>
    <row r="468" customFormat="false" ht="13.5" hidden="false" customHeight="false" outlineLevel="0" collapsed="false">
      <c r="B468" s="16" t="n">
        <v>457</v>
      </c>
      <c r="C468" s="7"/>
      <c r="D468" s="7"/>
      <c r="E468" s="18" t="str">
        <f aca="false">T468</f>
        <v/>
      </c>
      <c r="F468" s="18" t="str">
        <f aca="false">W468</f>
        <v/>
      </c>
      <c r="G468" s="10"/>
      <c r="H468" s="10" t="str">
        <f aca="false">IF(C468="","",E468-AVERAGE($E$12:$E$511))</f>
        <v/>
      </c>
      <c r="I468" s="10" t="str">
        <f aca="false">IF(C468="","",F468-AVERAGE($F$12:$F$511))</f>
        <v/>
      </c>
      <c r="J468" s="10" t="str">
        <f aca="false">IF(C468="","",H468*I468)</f>
        <v/>
      </c>
      <c r="Q468" s="16" t="n">
        <v>457</v>
      </c>
      <c r="R468" s="10" t="str">
        <f aca="false">IF(C468="","",RANK(C468,$C$12:$C$511,1))</f>
        <v/>
      </c>
      <c r="S468" s="10" t="str">
        <f aca="false">IF(R468="","",COUNTIF($R$12:$R$511,R468))</f>
        <v/>
      </c>
      <c r="T468" s="10" t="str">
        <f aca="false">IF(R468="","",R468+(R468+(S468-1)-R468)/2)</f>
        <v/>
      </c>
      <c r="U468" s="10" t="str">
        <f aca="false">IF(D468="","",RANK(D468,$D$12:$D$511,1))</f>
        <v/>
      </c>
      <c r="V468" s="10" t="str">
        <f aca="false">IF(U468="","",COUNTIF($U$12:$U$511,U468))</f>
        <v/>
      </c>
      <c r="W468" s="10" t="str">
        <f aca="false">IF(U468="","",U468+(U468+(V468-1)-U468)/2)</f>
        <v/>
      </c>
    </row>
    <row r="469" customFormat="false" ht="13.5" hidden="false" customHeight="false" outlineLevel="0" collapsed="false">
      <c r="B469" s="16" t="n">
        <v>458</v>
      </c>
      <c r="C469" s="7"/>
      <c r="D469" s="7"/>
      <c r="E469" s="18" t="str">
        <f aca="false">T469</f>
        <v/>
      </c>
      <c r="F469" s="18" t="str">
        <f aca="false">W469</f>
        <v/>
      </c>
      <c r="G469" s="10"/>
      <c r="H469" s="10" t="str">
        <f aca="false">IF(C469="","",E469-AVERAGE($E$12:$E$511))</f>
        <v/>
      </c>
      <c r="I469" s="10" t="str">
        <f aca="false">IF(C469="","",F469-AVERAGE($F$12:$F$511))</f>
        <v/>
      </c>
      <c r="J469" s="10" t="str">
        <f aca="false">IF(C469="","",H469*I469)</f>
        <v/>
      </c>
      <c r="Q469" s="16" t="n">
        <v>458</v>
      </c>
      <c r="R469" s="10" t="str">
        <f aca="false">IF(C469="","",RANK(C469,$C$12:$C$511,1))</f>
        <v/>
      </c>
      <c r="S469" s="10" t="str">
        <f aca="false">IF(R469="","",COUNTIF($R$12:$R$511,R469))</f>
        <v/>
      </c>
      <c r="T469" s="10" t="str">
        <f aca="false">IF(R469="","",R469+(R469+(S469-1)-R469)/2)</f>
        <v/>
      </c>
      <c r="U469" s="10" t="str">
        <f aca="false">IF(D469="","",RANK(D469,$D$12:$D$511,1))</f>
        <v/>
      </c>
      <c r="V469" s="10" t="str">
        <f aca="false">IF(U469="","",COUNTIF($U$12:$U$511,U469))</f>
        <v/>
      </c>
      <c r="W469" s="10" t="str">
        <f aca="false">IF(U469="","",U469+(U469+(V469-1)-U469)/2)</f>
        <v/>
      </c>
    </row>
    <row r="470" customFormat="false" ht="13.5" hidden="false" customHeight="false" outlineLevel="0" collapsed="false">
      <c r="B470" s="16" t="n">
        <v>459</v>
      </c>
      <c r="C470" s="7"/>
      <c r="D470" s="7"/>
      <c r="E470" s="18" t="str">
        <f aca="false">T470</f>
        <v/>
      </c>
      <c r="F470" s="18" t="str">
        <f aca="false">W470</f>
        <v/>
      </c>
      <c r="G470" s="10"/>
      <c r="H470" s="10" t="str">
        <f aca="false">IF(C470="","",E470-AVERAGE($E$12:$E$511))</f>
        <v/>
      </c>
      <c r="I470" s="10" t="str">
        <f aca="false">IF(C470="","",F470-AVERAGE($F$12:$F$511))</f>
        <v/>
      </c>
      <c r="J470" s="10" t="str">
        <f aca="false">IF(C470="","",H470*I470)</f>
        <v/>
      </c>
      <c r="Q470" s="16" t="n">
        <v>459</v>
      </c>
      <c r="R470" s="10" t="str">
        <f aca="false">IF(C470="","",RANK(C470,$C$12:$C$511,1))</f>
        <v/>
      </c>
      <c r="S470" s="10" t="str">
        <f aca="false">IF(R470="","",COUNTIF($R$12:$R$511,R470))</f>
        <v/>
      </c>
      <c r="T470" s="10" t="str">
        <f aca="false">IF(R470="","",R470+(R470+(S470-1)-R470)/2)</f>
        <v/>
      </c>
      <c r="U470" s="10" t="str">
        <f aca="false">IF(D470="","",RANK(D470,$D$12:$D$511,1))</f>
        <v/>
      </c>
      <c r="V470" s="10" t="str">
        <f aca="false">IF(U470="","",COUNTIF($U$12:$U$511,U470))</f>
        <v/>
      </c>
      <c r="W470" s="10" t="str">
        <f aca="false">IF(U470="","",U470+(U470+(V470-1)-U470)/2)</f>
        <v/>
      </c>
    </row>
    <row r="471" customFormat="false" ht="13.5" hidden="false" customHeight="false" outlineLevel="0" collapsed="false">
      <c r="B471" s="16" t="n">
        <v>460</v>
      </c>
      <c r="C471" s="7"/>
      <c r="D471" s="7"/>
      <c r="E471" s="18" t="str">
        <f aca="false">T471</f>
        <v/>
      </c>
      <c r="F471" s="18" t="str">
        <f aca="false">W471</f>
        <v/>
      </c>
      <c r="G471" s="10"/>
      <c r="H471" s="10" t="str">
        <f aca="false">IF(C471="","",E471-AVERAGE($E$12:$E$511))</f>
        <v/>
      </c>
      <c r="I471" s="10" t="str">
        <f aca="false">IF(C471="","",F471-AVERAGE($F$12:$F$511))</f>
        <v/>
      </c>
      <c r="J471" s="10" t="str">
        <f aca="false">IF(C471="","",H471*I471)</f>
        <v/>
      </c>
      <c r="Q471" s="16" t="n">
        <v>460</v>
      </c>
      <c r="R471" s="10" t="str">
        <f aca="false">IF(C471="","",RANK(C471,$C$12:$C$511,1))</f>
        <v/>
      </c>
      <c r="S471" s="10" t="str">
        <f aca="false">IF(R471="","",COUNTIF($R$12:$R$511,R471))</f>
        <v/>
      </c>
      <c r="T471" s="10" t="str">
        <f aca="false">IF(R471="","",R471+(R471+(S471-1)-R471)/2)</f>
        <v/>
      </c>
      <c r="U471" s="10" t="str">
        <f aca="false">IF(D471="","",RANK(D471,$D$12:$D$511,1))</f>
        <v/>
      </c>
      <c r="V471" s="10" t="str">
        <f aca="false">IF(U471="","",COUNTIF($U$12:$U$511,U471))</f>
        <v/>
      </c>
      <c r="W471" s="10" t="str">
        <f aca="false">IF(U471="","",U471+(U471+(V471-1)-U471)/2)</f>
        <v/>
      </c>
    </row>
    <row r="472" customFormat="false" ht="13.5" hidden="false" customHeight="false" outlineLevel="0" collapsed="false">
      <c r="B472" s="16" t="n">
        <v>461</v>
      </c>
      <c r="C472" s="7"/>
      <c r="D472" s="7"/>
      <c r="E472" s="18" t="str">
        <f aca="false">T472</f>
        <v/>
      </c>
      <c r="F472" s="18" t="str">
        <f aca="false">W472</f>
        <v/>
      </c>
      <c r="G472" s="10"/>
      <c r="H472" s="10" t="str">
        <f aca="false">IF(C472="","",E472-AVERAGE($E$12:$E$511))</f>
        <v/>
      </c>
      <c r="I472" s="10" t="str">
        <f aca="false">IF(C472="","",F472-AVERAGE($F$12:$F$511))</f>
        <v/>
      </c>
      <c r="J472" s="10" t="str">
        <f aca="false">IF(C472="","",H472*I472)</f>
        <v/>
      </c>
      <c r="Q472" s="16" t="n">
        <v>461</v>
      </c>
      <c r="R472" s="10" t="str">
        <f aca="false">IF(C472="","",RANK(C472,$C$12:$C$511,1))</f>
        <v/>
      </c>
      <c r="S472" s="10" t="str">
        <f aca="false">IF(R472="","",COUNTIF($R$12:$R$511,R472))</f>
        <v/>
      </c>
      <c r="T472" s="10" t="str">
        <f aca="false">IF(R472="","",R472+(R472+(S472-1)-R472)/2)</f>
        <v/>
      </c>
      <c r="U472" s="10" t="str">
        <f aca="false">IF(D472="","",RANK(D472,$D$12:$D$511,1))</f>
        <v/>
      </c>
      <c r="V472" s="10" t="str">
        <f aca="false">IF(U472="","",COUNTIF($U$12:$U$511,U472))</f>
        <v/>
      </c>
      <c r="W472" s="10" t="str">
        <f aca="false">IF(U472="","",U472+(U472+(V472-1)-U472)/2)</f>
        <v/>
      </c>
    </row>
    <row r="473" customFormat="false" ht="13.5" hidden="false" customHeight="false" outlineLevel="0" collapsed="false">
      <c r="B473" s="16" t="n">
        <v>462</v>
      </c>
      <c r="C473" s="7"/>
      <c r="D473" s="7"/>
      <c r="E473" s="18" t="str">
        <f aca="false">T473</f>
        <v/>
      </c>
      <c r="F473" s="18" t="str">
        <f aca="false">W473</f>
        <v/>
      </c>
      <c r="G473" s="10"/>
      <c r="H473" s="10" t="str">
        <f aca="false">IF(C473="","",E473-AVERAGE($E$12:$E$511))</f>
        <v/>
      </c>
      <c r="I473" s="10" t="str">
        <f aca="false">IF(C473="","",F473-AVERAGE($F$12:$F$511))</f>
        <v/>
      </c>
      <c r="J473" s="10" t="str">
        <f aca="false">IF(C473="","",H473*I473)</f>
        <v/>
      </c>
      <c r="Q473" s="16" t="n">
        <v>462</v>
      </c>
      <c r="R473" s="10" t="str">
        <f aca="false">IF(C473="","",RANK(C473,$C$12:$C$511,1))</f>
        <v/>
      </c>
      <c r="S473" s="10" t="str">
        <f aca="false">IF(R473="","",COUNTIF($R$12:$R$511,R473))</f>
        <v/>
      </c>
      <c r="T473" s="10" t="str">
        <f aca="false">IF(R473="","",R473+(R473+(S473-1)-R473)/2)</f>
        <v/>
      </c>
      <c r="U473" s="10" t="str">
        <f aca="false">IF(D473="","",RANK(D473,$D$12:$D$511,1))</f>
        <v/>
      </c>
      <c r="V473" s="10" t="str">
        <f aca="false">IF(U473="","",COUNTIF($U$12:$U$511,U473))</f>
        <v/>
      </c>
      <c r="W473" s="10" t="str">
        <f aca="false">IF(U473="","",U473+(U473+(V473-1)-U473)/2)</f>
        <v/>
      </c>
    </row>
    <row r="474" customFormat="false" ht="13.5" hidden="false" customHeight="false" outlineLevel="0" collapsed="false">
      <c r="B474" s="16" t="n">
        <v>463</v>
      </c>
      <c r="C474" s="7"/>
      <c r="D474" s="7"/>
      <c r="E474" s="18" t="str">
        <f aca="false">T474</f>
        <v/>
      </c>
      <c r="F474" s="18" t="str">
        <f aca="false">W474</f>
        <v/>
      </c>
      <c r="G474" s="10"/>
      <c r="H474" s="10" t="str">
        <f aca="false">IF(C474="","",E474-AVERAGE($E$12:$E$511))</f>
        <v/>
      </c>
      <c r="I474" s="10" t="str">
        <f aca="false">IF(C474="","",F474-AVERAGE($F$12:$F$511))</f>
        <v/>
      </c>
      <c r="J474" s="10" t="str">
        <f aca="false">IF(C474="","",H474*I474)</f>
        <v/>
      </c>
      <c r="Q474" s="16" t="n">
        <v>463</v>
      </c>
      <c r="R474" s="10" t="str">
        <f aca="false">IF(C474="","",RANK(C474,$C$12:$C$511,1))</f>
        <v/>
      </c>
      <c r="S474" s="10" t="str">
        <f aca="false">IF(R474="","",COUNTIF($R$12:$R$511,R474))</f>
        <v/>
      </c>
      <c r="T474" s="10" t="str">
        <f aca="false">IF(R474="","",R474+(R474+(S474-1)-R474)/2)</f>
        <v/>
      </c>
      <c r="U474" s="10" t="str">
        <f aca="false">IF(D474="","",RANK(D474,$D$12:$D$511,1))</f>
        <v/>
      </c>
      <c r="V474" s="10" t="str">
        <f aca="false">IF(U474="","",COUNTIF($U$12:$U$511,U474))</f>
        <v/>
      </c>
      <c r="W474" s="10" t="str">
        <f aca="false">IF(U474="","",U474+(U474+(V474-1)-U474)/2)</f>
        <v/>
      </c>
    </row>
    <row r="475" customFormat="false" ht="13.5" hidden="false" customHeight="false" outlineLevel="0" collapsed="false">
      <c r="B475" s="16" t="n">
        <v>464</v>
      </c>
      <c r="C475" s="7"/>
      <c r="D475" s="7"/>
      <c r="E475" s="18" t="str">
        <f aca="false">T475</f>
        <v/>
      </c>
      <c r="F475" s="18" t="str">
        <f aca="false">W475</f>
        <v/>
      </c>
      <c r="G475" s="10"/>
      <c r="H475" s="10" t="str">
        <f aca="false">IF(C475="","",E475-AVERAGE($E$12:$E$511))</f>
        <v/>
      </c>
      <c r="I475" s="10" t="str">
        <f aca="false">IF(C475="","",F475-AVERAGE($F$12:$F$511))</f>
        <v/>
      </c>
      <c r="J475" s="10" t="str">
        <f aca="false">IF(C475="","",H475*I475)</f>
        <v/>
      </c>
      <c r="Q475" s="16" t="n">
        <v>464</v>
      </c>
      <c r="R475" s="10" t="str">
        <f aca="false">IF(C475="","",RANK(C475,$C$12:$C$511,1))</f>
        <v/>
      </c>
      <c r="S475" s="10" t="str">
        <f aca="false">IF(R475="","",COUNTIF($R$12:$R$511,R475))</f>
        <v/>
      </c>
      <c r="T475" s="10" t="str">
        <f aca="false">IF(R475="","",R475+(R475+(S475-1)-R475)/2)</f>
        <v/>
      </c>
      <c r="U475" s="10" t="str">
        <f aca="false">IF(D475="","",RANK(D475,$D$12:$D$511,1))</f>
        <v/>
      </c>
      <c r="V475" s="10" t="str">
        <f aca="false">IF(U475="","",COUNTIF($U$12:$U$511,U475))</f>
        <v/>
      </c>
      <c r="W475" s="10" t="str">
        <f aca="false">IF(U475="","",U475+(U475+(V475-1)-U475)/2)</f>
        <v/>
      </c>
    </row>
    <row r="476" customFormat="false" ht="13.5" hidden="false" customHeight="false" outlineLevel="0" collapsed="false">
      <c r="B476" s="16" t="n">
        <v>465</v>
      </c>
      <c r="C476" s="7"/>
      <c r="D476" s="7"/>
      <c r="E476" s="18" t="str">
        <f aca="false">T476</f>
        <v/>
      </c>
      <c r="F476" s="18" t="str">
        <f aca="false">W476</f>
        <v/>
      </c>
      <c r="G476" s="10"/>
      <c r="H476" s="10" t="str">
        <f aca="false">IF(C476="","",E476-AVERAGE($E$12:$E$511))</f>
        <v/>
      </c>
      <c r="I476" s="10" t="str">
        <f aca="false">IF(C476="","",F476-AVERAGE($F$12:$F$511))</f>
        <v/>
      </c>
      <c r="J476" s="10" t="str">
        <f aca="false">IF(C476="","",H476*I476)</f>
        <v/>
      </c>
      <c r="Q476" s="16" t="n">
        <v>465</v>
      </c>
      <c r="R476" s="10" t="str">
        <f aca="false">IF(C476="","",RANK(C476,$C$12:$C$511,1))</f>
        <v/>
      </c>
      <c r="S476" s="10" t="str">
        <f aca="false">IF(R476="","",COUNTIF($R$12:$R$511,R476))</f>
        <v/>
      </c>
      <c r="T476" s="10" t="str">
        <f aca="false">IF(R476="","",R476+(R476+(S476-1)-R476)/2)</f>
        <v/>
      </c>
      <c r="U476" s="10" t="str">
        <f aca="false">IF(D476="","",RANK(D476,$D$12:$D$511,1))</f>
        <v/>
      </c>
      <c r="V476" s="10" t="str">
        <f aca="false">IF(U476="","",COUNTIF($U$12:$U$511,U476))</f>
        <v/>
      </c>
      <c r="W476" s="10" t="str">
        <f aca="false">IF(U476="","",U476+(U476+(V476-1)-U476)/2)</f>
        <v/>
      </c>
    </row>
    <row r="477" customFormat="false" ht="13.5" hidden="false" customHeight="false" outlineLevel="0" collapsed="false">
      <c r="B477" s="16" t="n">
        <v>466</v>
      </c>
      <c r="C477" s="7"/>
      <c r="D477" s="7"/>
      <c r="E477" s="18" t="str">
        <f aca="false">T477</f>
        <v/>
      </c>
      <c r="F477" s="18" t="str">
        <f aca="false">W477</f>
        <v/>
      </c>
      <c r="G477" s="10"/>
      <c r="H477" s="10" t="str">
        <f aca="false">IF(C477="","",E477-AVERAGE($E$12:$E$511))</f>
        <v/>
      </c>
      <c r="I477" s="10" t="str">
        <f aca="false">IF(C477="","",F477-AVERAGE($F$12:$F$511))</f>
        <v/>
      </c>
      <c r="J477" s="10" t="str">
        <f aca="false">IF(C477="","",H477*I477)</f>
        <v/>
      </c>
      <c r="Q477" s="16" t="n">
        <v>466</v>
      </c>
      <c r="R477" s="10" t="str">
        <f aca="false">IF(C477="","",RANK(C477,$C$12:$C$511,1))</f>
        <v/>
      </c>
      <c r="S477" s="10" t="str">
        <f aca="false">IF(R477="","",COUNTIF($R$12:$R$511,R477))</f>
        <v/>
      </c>
      <c r="T477" s="10" t="str">
        <f aca="false">IF(R477="","",R477+(R477+(S477-1)-R477)/2)</f>
        <v/>
      </c>
      <c r="U477" s="10" t="str">
        <f aca="false">IF(D477="","",RANK(D477,$D$12:$D$511,1))</f>
        <v/>
      </c>
      <c r="V477" s="10" t="str">
        <f aca="false">IF(U477="","",COUNTIF($U$12:$U$511,U477))</f>
        <v/>
      </c>
      <c r="W477" s="10" t="str">
        <f aca="false">IF(U477="","",U477+(U477+(V477-1)-U477)/2)</f>
        <v/>
      </c>
    </row>
    <row r="478" customFormat="false" ht="13.5" hidden="false" customHeight="false" outlineLevel="0" collapsed="false">
      <c r="B478" s="16" t="n">
        <v>467</v>
      </c>
      <c r="C478" s="7"/>
      <c r="D478" s="7"/>
      <c r="E478" s="18" t="str">
        <f aca="false">T478</f>
        <v/>
      </c>
      <c r="F478" s="18" t="str">
        <f aca="false">W478</f>
        <v/>
      </c>
      <c r="G478" s="10"/>
      <c r="H478" s="10" t="str">
        <f aca="false">IF(C478="","",E478-AVERAGE($E$12:$E$511))</f>
        <v/>
      </c>
      <c r="I478" s="10" t="str">
        <f aca="false">IF(C478="","",F478-AVERAGE($F$12:$F$511))</f>
        <v/>
      </c>
      <c r="J478" s="10" t="str">
        <f aca="false">IF(C478="","",H478*I478)</f>
        <v/>
      </c>
      <c r="Q478" s="16" t="n">
        <v>467</v>
      </c>
      <c r="R478" s="10" t="str">
        <f aca="false">IF(C478="","",RANK(C478,$C$12:$C$511,1))</f>
        <v/>
      </c>
      <c r="S478" s="10" t="str">
        <f aca="false">IF(R478="","",COUNTIF($R$12:$R$511,R478))</f>
        <v/>
      </c>
      <c r="T478" s="10" t="str">
        <f aca="false">IF(R478="","",R478+(R478+(S478-1)-R478)/2)</f>
        <v/>
      </c>
      <c r="U478" s="10" t="str">
        <f aca="false">IF(D478="","",RANK(D478,$D$12:$D$511,1))</f>
        <v/>
      </c>
      <c r="V478" s="10" t="str">
        <f aca="false">IF(U478="","",COUNTIF($U$12:$U$511,U478))</f>
        <v/>
      </c>
      <c r="W478" s="10" t="str">
        <f aca="false">IF(U478="","",U478+(U478+(V478-1)-U478)/2)</f>
        <v/>
      </c>
    </row>
    <row r="479" customFormat="false" ht="13.5" hidden="false" customHeight="false" outlineLevel="0" collapsed="false">
      <c r="B479" s="16" t="n">
        <v>468</v>
      </c>
      <c r="C479" s="7"/>
      <c r="D479" s="7"/>
      <c r="E479" s="18" t="str">
        <f aca="false">T479</f>
        <v/>
      </c>
      <c r="F479" s="18" t="str">
        <f aca="false">W479</f>
        <v/>
      </c>
      <c r="G479" s="10"/>
      <c r="H479" s="10" t="str">
        <f aca="false">IF(C479="","",E479-AVERAGE($E$12:$E$511))</f>
        <v/>
      </c>
      <c r="I479" s="10" t="str">
        <f aca="false">IF(C479="","",F479-AVERAGE($F$12:$F$511))</f>
        <v/>
      </c>
      <c r="J479" s="10" t="str">
        <f aca="false">IF(C479="","",H479*I479)</f>
        <v/>
      </c>
      <c r="Q479" s="16" t="n">
        <v>468</v>
      </c>
      <c r="R479" s="10" t="str">
        <f aca="false">IF(C479="","",RANK(C479,$C$12:$C$511,1))</f>
        <v/>
      </c>
      <c r="S479" s="10" t="str">
        <f aca="false">IF(R479="","",COUNTIF($R$12:$R$511,R479))</f>
        <v/>
      </c>
      <c r="T479" s="10" t="str">
        <f aca="false">IF(R479="","",R479+(R479+(S479-1)-R479)/2)</f>
        <v/>
      </c>
      <c r="U479" s="10" t="str">
        <f aca="false">IF(D479="","",RANK(D479,$D$12:$D$511,1))</f>
        <v/>
      </c>
      <c r="V479" s="10" t="str">
        <f aca="false">IF(U479="","",COUNTIF($U$12:$U$511,U479))</f>
        <v/>
      </c>
      <c r="W479" s="10" t="str">
        <f aca="false">IF(U479="","",U479+(U479+(V479-1)-U479)/2)</f>
        <v/>
      </c>
    </row>
    <row r="480" customFormat="false" ht="13.5" hidden="false" customHeight="false" outlineLevel="0" collapsed="false">
      <c r="B480" s="16" t="n">
        <v>469</v>
      </c>
      <c r="C480" s="7"/>
      <c r="D480" s="7"/>
      <c r="E480" s="18" t="str">
        <f aca="false">T480</f>
        <v/>
      </c>
      <c r="F480" s="18" t="str">
        <f aca="false">W480</f>
        <v/>
      </c>
      <c r="G480" s="10"/>
      <c r="H480" s="10" t="str">
        <f aca="false">IF(C480="","",E480-AVERAGE($E$12:$E$511))</f>
        <v/>
      </c>
      <c r="I480" s="10" t="str">
        <f aca="false">IF(C480="","",F480-AVERAGE($F$12:$F$511))</f>
        <v/>
      </c>
      <c r="J480" s="10" t="str">
        <f aca="false">IF(C480="","",H480*I480)</f>
        <v/>
      </c>
      <c r="Q480" s="16" t="n">
        <v>469</v>
      </c>
      <c r="R480" s="10" t="str">
        <f aca="false">IF(C480="","",RANK(C480,$C$12:$C$511,1))</f>
        <v/>
      </c>
      <c r="S480" s="10" t="str">
        <f aca="false">IF(R480="","",COUNTIF($R$12:$R$511,R480))</f>
        <v/>
      </c>
      <c r="T480" s="10" t="str">
        <f aca="false">IF(R480="","",R480+(R480+(S480-1)-R480)/2)</f>
        <v/>
      </c>
      <c r="U480" s="10" t="str">
        <f aca="false">IF(D480="","",RANK(D480,$D$12:$D$511,1))</f>
        <v/>
      </c>
      <c r="V480" s="10" t="str">
        <f aca="false">IF(U480="","",COUNTIF($U$12:$U$511,U480))</f>
        <v/>
      </c>
      <c r="W480" s="10" t="str">
        <f aca="false">IF(U480="","",U480+(U480+(V480-1)-U480)/2)</f>
        <v/>
      </c>
    </row>
    <row r="481" customFormat="false" ht="13.5" hidden="false" customHeight="false" outlineLevel="0" collapsed="false">
      <c r="B481" s="16" t="n">
        <v>470</v>
      </c>
      <c r="C481" s="7"/>
      <c r="D481" s="7"/>
      <c r="E481" s="18" t="str">
        <f aca="false">T481</f>
        <v/>
      </c>
      <c r="F481" s="18" t="str">
        <f aca="false">W481</f>
        <v/>
      </c>
      <c r="G481" s="10"/>
      <c r="H481" s="10" t="str">
        <f aca="false">IF(C481="","",E481-AVERAGE($E$12:$E$511))</f>
        <v/>
      </c>
      <c r="I481" s="10" t="str">
        <f aca="false">IF(C481="","",F481-AVERAGE($F$12:$F$511))</f>
        <v/>
      </c>
      <c r="J481" s="10" t="str">
        <f aca="false">IF(C481="","",H481*I481)</f>
        <v/>
      </c>
      <c r="Q481" s="16" t="n">
        <v>470</v>
      </c>
      <c r="R481" s="10" t="str">
        <f aca="false">IF(C481="","",RANK(C481,$C$12:$C$511,1))</f>
        <v/>
      </c>
      <c r="S481" s="10" t="str">
        <f aca="false">IF(R481="","",COUNTIF($R$12:$R$511,R481))</f>
        <v/>
      </c>
      <c r="T481" s="10" t="str">
        <f aca="false">IF(R481="","",R481+(R481+(S481-1)-R481)/2)</f>
        <v/>
      </c>
      <c r="U481" s="10" t="str">
        <f aca="false">IF(D481="","",RANK(D481,$D$12:$D$511,1))</f>
        <v/>
      </c>
      <c r="V481" s="10" t="str">
        <f aca="false">IF(U481="","",COUNTIF($U$12:$U$511,U481))</f>
        <v/>
      </c>
      <c r="W481" s="10" t="str">
        <f aca="false">IF(U481="","",U481+(U481+(V481-1)-U481)/2)</f>
        <v/>
      </c>
    </row>
    <row r="482" customFormat="false" ht="13.5" hidden="false" customHeight="false" outlineLevel="0" collapsed="false">
      <c r="B482" s="16" t="n">
        <v>471</v>
      </c>
      <c r="C482" s="7"/>
      <c r="D482" s="7"/>
      <c r="E482" s="18" t="str">
        <f aca="false">T482</f>
        <v/>
      </c>
      <c r="F482" s="18" t="str">
        <f aca="false">W482</f>
        <v/>
      </c>
      <c r="G482" s="10"/>
      <c r="H482" s="10" t="str">
        <f aca="false">IF(C482="","",E482-AVERAGE($E$12:$E$511))</f>
        <v/>
      </c>
      <c r="I482" s="10" t="str">
        <f aca="false">IF(C482="","",F482-AVERAGE($F$12:$F$511))</f>
        <v/>
      </c>
      <c r="J482" s="10" t="str">
        <f aca="false">IF(C482="","",H482*I482)</f>
        <v/>
      </c>
      <c r="Q482" s="16" t="n">
        <v>471</v>
      </c>
      <c r="R482" s="10" t="str">
        <f aca="false">IF(C482="","",RANK(C482,$C$12:$C$511,1))</f>
        <v/>
      </c>
      <c r="S482" s="10" t="str">
        <f aca="false">IF(R482="","",COUNTIF($R$12:$R$511,R482))</f>
        <v/>
      </c>
      <c r="T482" s="10" t="str">
        <f aca="false">IF(R482="","",R482+(R482+(S482-1)-R482)/2)</f>
        <v/>
      </c>
      <c r="U482" s="10" t="str">
        <f aca="false">IF(D482="","",RANK(D482,$D$12:$D$511,1))</f>
        <v/>
      </c>
      <c r="V482" s="10" t="str">
        <f aca="false">IF(U482="","",COUNTIF($U$12:$U$511,U482))</f>
        <v/>
      </c>
      <c r="W482" s="10" t="str">
        <f aca="false">IF(U482="","",U482+(U482+(V482-1)-U482)/2)</f>
        <v/>
      </c>
    </row>
    <row r="483" customFormat="false" ht="13.5" hidden="false" customHeight="false" outlineLevel="0" collapsed="false">
      <c r="B483" s="16" t="n">
        <v>472</v>
      </c>
      <c r="C483" s="7"/>
      <c r="D483" s="7"/>
      <c r="E483" s="18" t="str">
        <f aca="false">T483</f>
        <v/>
      </c>
      <c r="F483" s="18" t="str">
        <f aca="false">W483</f>
        <v/>
      </c>
      <c r="G483" s="10"/>
      <c r="H483" s="10" t="str">
        <f aca="false">IF(C483="","",E483-AVERAGE($E$12:$E$511))</f>
        <v/>
      </c>
      <c r="I483" s="10" t="str">
        <f aca="false">IF(C483="","",F483-AVERAGE($F$12:$F$511))</f>
        <v/>
      </c>
      <c r="J483" s="10" t="str">
        <f aca="false">IF(C483="","",H483*I483)</f>
        <v/>
      </c>
      <c r="Q483" s="16" t="n">
        <v>472</v>
      </c>
      <c r="R483" s="10" t="str">
        <f aca="false">IF(C483="","",RANK(C483,$C$12:$C$511,1))</f>
        <v/>
      </c>
      <c r="S483" s="10" t="str">
        <f aca="false">IF(R483="","",COUNTIF($R$12:$R$511,R483))</f>
        <v/>
      </c>
      <c r="T483" s="10" t="str">
        <f aca="false">IF(R483="","",R483+(R483+(S483-1)-R483)/2)</f>
        <v/>
      </c>
      <c r="U483" s="10" t="str">
        <f aca="false">IF(D483="","",RANK(D483,$D$12:$D$511,1))</f>
        <v/>
      </c>
      <c r="V483" s="10" t="str">
        <f aca="false">IF(U483="","",COUNTIF($U$12:$U$511,U483))</f>
        <v/>
      </c>
      <c r="W483" s="10" t="str">
        <f aca="false">IF(U483="","",U483+(U483+(V483-1)-U483)/2)</f>
        <v/>
      </c>
    </row>
    <row r="484" customFormat="false" ht="13.5" hidden="false" customHeight="false" outlineLevel="0" collapsed="false">
      <c r="B484" s="16" t="n">
        <v>473</v>
      </c>
      <c r="C484" s="7"/>
      <c r="D484" s="7"/>
      <c r="E484" s="18" t="str">
        <f aca="false">T484</f>
        <v/>
      </c>
      <c r="F484" s="18" t="str">
        <f aca="false">W484</f>
        <v/>
      </c>
      <c r="G484" s="10"/>
      <c r="H484" s="10" t="str">
        <f aca="false">IF(C484="","",E484-AVERAGE($E$12:$E$511))</f>
        <v/>
      </c>
      <c r="I484" s="10" t="str">
        <f aca="false">IF(C484="","",F484-AVERAGE($F$12:$F$511))</f>
        <v/>
      </c>
      <c r="J484" s="10" t="str">
        <f aca="false">IF(C484="","",H484*I484)</f>
        <v/>
      </c>
      <c r="Q484" s="16" t="n">
        <v>473</v>
      </c>
      <c r="R484" s="10" t="str">
        <f aca="false">IF(C484="","",RANK(C484,$C$12:$C$511,1))</f>
        <v/>
      </c>
      <c r="S484" s="10" t="str">
        <f aca="false">IF(R484="","",COUNTIF($R$12:$R$511,R484))</f>
        <v/>
      </c>
      <c r="T484" s="10" t="str">
        <f aca="false">IF(R484="","",R484+(R484+(S484-1)-R484)/2)</f>
        <v/>
      </c>
      <c r="U484" s="10" t="str">
        <f aca="false">IF(D484="","",RANK(D484,$D$12:$D$511,1))</f>
        <v/>
      </c>
      <c r="V484" s="10" t="str">
        <f aca="false">IF(U484="","",COUNTIF($U$12:$U$511,U484))</f>
        <v/>
      </c>
      <c r="W484" s="10" t="str">
        <f aca="false">IF(U484="","",U484+(U484+(V484-1)-U484)/2)</f>
        <v/>
      </c>
    </row>
    <row r="485" customFormat="false" ht="13.5" hidden="false" customHeight="false" outlineLevel="0" collapsed="false">
      <c r="B485" s="16" t="n">
        <v>474</v>
      </c>
      <c r="C485" s="7"/>
      <c r="D485" s="7"/>
      <c r="E485" s="18" t="str">
        <f aca="false">T485</f>
        <v/>
      </c>
      <c r="F485" s="18" t="str">
        <f aca="false">W485</f>
        <v/>
      </c>
      <c r="G485" s="10"/>
      <c r="H485" s="10" t="str">
        <f aca="false">IF(C485="","",E485-AVERAGE($E$12:$E$511))</f>
        <v/>
      </c>
      <c r="I485" s="10" t="str">
        <f aca="false">IF(C485="","",F485-AVERAGE($F$12:$F$511))</f>
        <v/>
      </c>
      <c r="J485" s="10" t="str">
        <f aca="false">IF(C485="","",H485*I485)</f>
        <v/>
      </c>
      <c r="Q485" s="16" t="n">
        <v>474</v>
      </c>
      <c r="R485" s="10" t="str">
        <f aca="false">IF(C485="","",RANK(C485,$C$12:$C$511,1))</f>
        <v/>
      </c>
      <c r="S485" s="10" t="str">
        <f aca="false">IF(R485="","",COUNTIF($R$12:$R$511,R485))</f>
        <v/>
      </c>
      <c r="T485" s="10" t="str">
        <f aca="false">IF(R485="","",R485+(R485+(S485-1)-R485)/2)</f>
        <v/>
      </c>
      <c r="U485" s="10" t="str">
        <f aca="false">IF(D485="","",RANK(D485,$D$12:$D$511,1))</f>
        <v/>
      </c>
      <c r="V485" s="10" t="str">
        <f aca="false">IF(U485="","",COUNTIF($U$12:$U$511,U485))</f>
        <v/>
      </c>
      <c r="W485" s="10" t="str">
        <f aca="false">IF(U485="","",U485+(U485+(V485-1)-U485)/2)</f>
        <v/>
      </c>
    </row>
    <row r="486" customFormat="false" ht="13.5" hidden="false" customHeight="false" outlineLevel="0" collapsed="false">
      <c r="B486" s="16" t="n">
        <v>475</v>
      </c>
      <c r="C486" s="7"/>
      <c r="D486" s="7"/>
      <c r="E486" s="18" t="str">
        <f aca="false">T486</f>
        <v/>
      </c>
      <c r="F486" s="18" t="str">
        <f aca="false">W486</f>
        <v/>
      </c>
      <c r="G486" s="10"/>
      <c r="H486" s="10" t="str">
        <f aca="false">IF(C486="","",E486-AVERAGE($E$12:$E$511))</f>
        <v/>
      </c>
      <c r="I486" s="10" t="str">
        <f aca="false">IF(C486="","",F486-AVERAGE($F$12:$F$511))</f>
        <v/>
      </c>
      <c r="J486" s="10" t="str">
        <f aca="false">IF(C486="","",H486*I486)</f>
        <v/>
      </c>
      <c r="Q486" s="16" t="n">
        <v>475</v>
      </c>
      <c r="R486" s="10" t="str">
        <f aca="false">IF(C486="","",RANK(C486,$C$12:$C$511,1))</f>
        <v/>
      </c>
      <c r="S486" s="10" t="str">
        <f aca="false">IF(R486="","",COUNTIF($R$12:$R$511,R486))</f>
        <v/>
      </c>
      <c r="T486" s="10" t="str">
        <f aca="false">IF(R486="","",R486+(R486+(S486-1)-R486)/2)</f>
        <v/>
      </c>
      <c r="U486" s="10" t="str">
        <f aca="false">IF(D486="","",RANK(D486,$D$12:$D$511,1))</f>
        <v/>
      </c>
      <c r="V486" s="10" t="str">
        <f aca="false">IF(U486="","",COUNTIF($U$12:$U$511,U486))</f>
        <v/>
      </c>
      <c r="W486" s="10" t="str">
        <f aca="false">IF(U486="","",U486+(U486+(V486-1)-U486)/2)</f>
        <v/>
      </c>
    </row>
    <row r="487" customFormat="false" ht="13.5" hidden="false" customHeight="false" outlineLevel="0" collapsed="false">
      <c r="B487" s="16" t="n">
        <v>476</v>
      </c>
      <c r="C487" s="7"/>
      <c r="D487" s="7"/>
      <c r="E487" s="18" t="str">
        <f aca="false">T487</f>
        <v/>
      </c>
      <c r="F487" s="18" t="str">
        <f aca="false">W487</f>
        <v/>
      </c>
      <c r="G487" s="10"/>
      <c r="H487" s="10" t="str">
        <f aca="false">IF(C487="","",E487-AVERAGE($E$12:$E$511))</f>
        <v/>
      </c>
      <c r="I487" s="10" t="str">
        <f aca="false">IF(C487="","",F487-AVERAGE($F$12:$F$511))</f>
        <v/>
      </c>
      <c r="J487" s="10" t="str">
        <f aca="false">IF(C487="","",H487*I487)</f>
        <v/>
      </c>
      <c r="Q487" s="16" t="n">
        <v>476</v>
      </c>
      <c r="R487" s="10" t="str">
        <f aca="false">IF(C487="","",RANK(C487,$C$12:$C$511,1))</f>
        <v/>
      </c>
      <c r="S487" s="10" t="str">
        <f aca="false">IF(R487="","",COUNTIF($R$12:$R$511,R487))</f>
        <v/>
      </c>
      <c r="T487" s="10" t="str">
        <f aca="false">IF(R487="","",R487+(R487+(S487-1)-R487)/2)</f>
        <v/>
      </c>
      <c r="U487" s="10" t="str">
        <f aca="false">IF(D487="","",RANK(D487,$D$12:$D$511,1))</f>
        <v/>
      </c>
      <c r="V487" s="10" t="str">
        <f aca="false">IF(U487="","",COUNTIF($U$12:$U$511,U487))</f>
        <v/>
      </c>
      <c r="W487" s="10" t="str">
        <f aca="false">IF(U487="","",U487+(U487+(V487-1)-U487)/2)</f>
        <v/>
      </c>
    </row>
    <row r="488" customFormat="false" ht="13.5" hidden="false" customHeight="false" outlineLevel="0" collapsed="false">
      <c r="B488" s="16" t="n">
        <v>477</v>
      </c>
      <c r="C488" s="7"/>
      <c r="D488" s="7"/>
      <c r="E488" s="18" t="str">
        <f aca="false">T488</f>
        <v/>
      </c>
      <c r="F488" s="18" t="str">
        <f aca="false">W488</f>
        <v/>
      </c>
      <c r="G488" s="10"/>
      <c r="H488" s="10" t="str">
        <f aca="false">IF(C488="","",E488-AVERAGE($E$12:$E$511))</f>
        <v/>
      </c>
      <c r="I488" s="10" t="str">
        <f aca="false">IF(C488="","",F488-AVERAGE($F$12:$F$511))</f>
        <v/>
      </c>
      <c r="J488" s="10" t="str">
        <f aca="false">IF(C488="","",H488*I488)</f>
        <v/>
      </c>
      <c r="Q488" s="16" t="n">
        <v>477</v>
      </c>
      <c r="R488" s="10" t="str">
        <f aca="false">IF(C488="","",RANK(C488,$C$12:$C$511,1))</f>
        <v/>
      </c>
      <c r="S488" s="10" t="str">
        <f aca="false">IF(R488="","",COUNTIF($R$12:$R$511,R488))</f>
        <v/>
      </c>
      <c r="T488" s="10" t="str">
        <f aca="false">IF(R488="","",R488+(R488+(S488-1)-R488)/2)</f>
        <v/>
      </c>
      <c r="U488" s="10" t="str">
        <f aca="false">IF(D488="","",RANK(D488,$D$12:$D$511,1))</f>
        <v/>
      </c>
      <c r="V488" s="10" t="str">
        <f aca="false">IF(U488="","",COUNTIF($U$12:$U$511,U488))</f>
        <v/>
      </c>
      <c r="W488" s="10" t="str">
        <f aca="false">IF(U488="","",U488+(U488+(V488-1)-U488)/2)</f>
        <v/>
      </c>
    </row>
    <row r="489" customFormat="false" ht="13.5" hidden="false" customHeight="false" outlineLevel="0" collapsed="false">
      <c r="B489" s="16" t="n">
        <v>478</v>
      </c>
      <c r="C489" s="7"/>
      <c r="D489" s="7"/>
      <c r="E489" s="18" t="str">
        <f aca="false">T489</f>
        <v/>
      </c>
      <c r="F489" s="18" t="str">
        <f aca="false">W489</f>
        <v/>
      </c>
      <c r="G489" s="10"/>
      <c r="H489" s="10" t="str">
        <f aca="false">IF(C489="","",E489-AVERAGE($E$12:$E$511))</f>
        <v/>
      </c>
      <c r="I489" s="10" t="str">
        <f aca="false">IF(C489="","",F489-AVERAGE($F$12:$F$511))</f>
        <v/>
      </c>
      <c r="J489" s="10" t="str">
        <f aca="false">IF(C489="","",H489*I489)</f>
        <v/>
      </c>
      <c r="Q489" s="16" t="n">
        <v>478</v>
      </c>
      <c r="R489" s="10" t="str">
        <f aca="false">IF(C489="","",RANK(C489,$C$12:$C$511,1))</f>
        <v/>
      </c>
      <c r="S489" s="10" t="str">
        <f aca="false">IF(R489="","",COUNTIF($R$12:$R$511,R489))</f>
        <v/>
      </c>
      <c r="T489" s="10" t="str">
        <f aca="false">IF(R489="","",R489+(R489+(S489-1)-R489)/2)</f>
        <v/>
      </c>
      <c r="U489" s="10" t="str">
        <f aca="false">IF(D489="","",RANK(D489,$D$12:$D$511,1))</f>
        <v/>
      </c>
      <c r="V489" s="10" t="str">
        <f aca="false">IF(U489="","",COUNTIF($U$12:$U$511,U489))</f>
        <v/>
      </c>
      <c r="W489" s="10" t="str">
        <f aca="false">IF(U489="","",U489+(U489+(V489-1)-U489)/2)</f>
        <v/>
      </c>
    </row>
    <row r="490" customFormat="false" ht="13.5" hidden="false" customHeight="false" outlineLevel="0" collapsed="false">
      <c r="B490" s="16" t="n">
        <v>479</v>
      </c>
      <c r="C490" s="7"/>
      <c r="D490" s="7"/>
      <c r="E490" s="18" t="str">
        <f aca="false">T490</f>
        <v/>
      </c>
      <c r="F490" s="18" t="str">
        <f aca="false">W490</f>
        <v/>
      </c>
      <c r="G490" s="10"/>
      <c r="H490" s="10" t="str">
        <f aca="false">IF(C490="","",E490-AVERAGE($E$12:$E$511))</f>
        <v/>
      </c>
      <c r="I490" s="10" t="str">
        <f aca="false">IF(C490="","",F490-AVERAGE($F$12:$F$511))</f>
        <v/>
      </c>
      <c r="J490" s="10" t="str">
        <f aca="false">IF(C490="","",H490*I490)</f>
        <v/>
      </c>
      <c r="Q490" s="16" t="n">
        <v>479</v>
      </c>
      <c r="R490" s="10" t="str">
        <f aca="false">IF(C490="","",RANK(C490,$C$12:$C$511,1))</f>
        <v/>
      </c>
      <c r="S490" s="10" t="str">
        <f aca="false">IF(R490="","",COUNTIF($R$12:$R$511,R490))</f>
        <v/>
      </c>
      <c r="T490" s="10" t="str">
        <f aca="false">IF(R490="","",R490+(R490+(S490-1)-R490)/2)</f>
        <v/>
      </c>
      <c r="U490" s="10" t="str">
        <f aca="false">IF(D490="","",RANK(D490,$D$12:$D$511,1))</f>
        <v/>
      </c>
      <c r="V490" s="10" t="str">
        <f aca="false">IF(U490="","",COUNTIF($U$12:$U$511,U490))</f>
        <v/>
      </c>
      <c r="W490" s="10" t="str">
        <f aca="false">IF(U490="","",U490+(U490+(V490-1)-U490)/2)</f>
        <v/>
      </c>
    </row>
    <row r="491" customFormat="false" ht="13.5" hidden="false" customHeight="false" outlineLevel="0" collapsed="false">
      <c r="B491" s="16" t="n">
        <v>480</v>
      </c>
      <c r="C491" s="7"/>
      <c r="D491" s="7"/>
      <c r="E491" s="18" t="str">
        <f aca="false">T491</f>
        <v/>
      </c>
      <c r="F491" s="18" t="str">
        <f aca="false">W491</f>
        <v/>
      </c>
      <c r="G491" s="10"/>
      <c r="H491" s="10" t="str">
        <f aca="false">IF(C491="","",E491-AVERAGE($E$12:$E$511))</f>
        <v/>
      </c>
      <c r="I491" s="10" t="str">
        <f aca="false">IF(C491="","",F491-AVERAGE($F$12:$F$511))</f>
        <v/>
      </c>
      <c r="J491" s="10" t="str">
        <f aca="false">IF(C491="","",H491*I491)</f>
        <v/>
      </c>
      <c r="Q491" s="16" t="n">
        <v>480</v>
      </c>
      <c r="R491" s="10" t="str">
        <f aca="false">IF(C491="","",RANK(C491,$C$12:$C$511,1))</f>
        <v/>
      </c>
      <c r="S491" s="10" t="str">
        <f aca="false">IF(R491="","",COUNTIF($R$12:$R$511,R491))</f>
        <v/>
      </c>
      <c r="T491" s="10" t="str">
        <f aca="false">IF(R491="","",R491+(R491+(S491-1)-R491)/2)</f>
        <v/>
      </c>
      <c r="U491" s="10" t="str">
        <f aca="false">IF(D491="","",RANK(D491,$D$12:$D$511,1))</f>
        <v/>
      </c>
      <c r="V491" s="10" t="str">
        <f aca="false">IF(U491="","",COUNTIF($U$12:$U$511,U491))</f>
        <v/>
      </c>
      <c r="W491" s="10" t="str">
        <f aca="false">IF(U491="","",U491+(U491+(V491-1)-U491)/2)</f>
        <v/>
      </c>
    </row>
    <row r="492" customFormat="false" ht="13.5" hidden="false" customHeight="false" outlineLevel="0" collapsed="false">
      <c r="B492" s="16" t="n">
        <v>481</v>
      </c>
      <c r="C492" s="7"/>
      <c r="D492" s="7"/>
      <c r="E492" s="18" t="str">
        <f aca="false">T492</f>
        <v/>
      </c>
      <c r="F492" s="18" t="str">
        <f aca="false">W492</f>
        <v/>
      </c>
      <c r="G492" s="10"/>
      <c r="H492" s="10" t="str">
        <f aca="false">IF(C492="","",E492-AVERAGE($E$12:$E$511))</f>
        <v/>
      </c>
      <c r="I492" s="10" t="str">
        <f aca="false">IF(C492="","",F492-AVERAGE($F$12:$F$511))</f>
        <v/>
      </c>
      <c r="J492" s="10" t="str">
        <f aca="false">IF(C492="","",H492*I492)</f>
        <v/>
      </c>
      <c r="Q492" s="16" t="n">
        <v>481</v>
      </c>
      <c r="R492" s="10" t="str">
        <f aca="false">IF(C492="","",RANK(C492,$C$12:$C$511,1))</f>
        <v/>
      </c>
      <c r="S492" s="10" t="str">
        <f aca="false">IF(R492="","",COUNTIF($R$12:$R$511,R492))</f>
        <v/>
      </c>
      <c r="T492" s="10" t="str">
        <f aca="false">IF(R492="","",R492+(R492+(S492-1)-R492)/2)</f>
        <v/>
      </c>
      <c r="U492" s="10" t="str">
        <f aca="false">IF(D492="","",RANK(D492,$D$12:$D$511,1))</f>
        <v/>
      </c>
      <c r="V492" s="10" t="str">
        <f aca="false">IF(U492="","",COUNTIF($U$12:$U$511,U492))</f>
        <v/>
      </c>
      <c r="W492" s="10" t="str">
        <f aca="false">IF(U492="","",U492+(U492+(V492-1)-U492)/2)</f>
        <v/>
      </c>
    </row>
    <row r="493" customFormat="false" ht="13.5" hidden="false" customHeight="false" outlineLevel="0" collapsed="false">
      <c r="B493" s="16" t="n">
        <v>482</v>
      </c>
      <c r="C493" s="7"/>
      <c r="D493" s="7"/>
      <c r="E493" s="18" t="str">
        <f aca="false">T493</f>
        <v/>
      </c>
      <c r="F493" s="18" t="str">
        <f aca="false">W493</f>
        <v/>
      </c>
      <c r="G493" s="10"/>
      <c r="H493" s="10" t="str">
        <f aca="false">IF(C493="","",E493-AVERAGE($E$12:$E$511))</f>
        <v/>
      </c>
      <c r="I493" s="10" t="str">
        <f aca="false">IF(C493="","",F493-AVERAGE($F$12:$F$511))</f>
        <v/>
      </c>
      <c r="J493" s="10" t="str">
        <f aca="false">IF(C493="","",H493*I493)</f>
        <v/>
      </c>
      <c r="Q493" s="16" t="n">
        <v>482</v>
      </c>
      <c r="R493" s="10" t="str">
        <f aca="false">IF(C493="","",RANK(C493,$C$12:$C$511,1))</f>
        <v/>
      </c>
      <c r="S493" s="10" t="str">
        <f aca="false">IF(R493="","",COUNTIF($R$12:$R$511,R493))</f>
        <v/>
      </c>
      <c r="T493" s="10" t="str">
        <f aca="false">IF(R493="","",R493+(R493+(S493-1)-R493)/2)</f>
        <v/>
      </c>
      <c r="U493" s="10" t="str">
        <f aca="false">IF(D493="","",RANK(D493,$D$12:$D$511,1))</f>
        <v/>
      </c>
      <c r="V493" s="10" t="str">
        <f aca="false">IF(U493="","",COUNTIF($U$12:$U$511,U493))</f>
        <v/>
      </c>
      <c r="W493" s="10" t="str">
        <f aca="false">IF(U493="","",U493+(U493+(V493-1)-U493)/2)</f>
        <v/>
      </c>
    </row>
    <row r="494" customFormat="false" ht="13.5" hidden="false" customHeight="false" outlineLevel="0" collapsed="false">
      <c r="B494" s="16" t="n">
        <v>483</v>
      </c>
      <c r="C494" s="7"/>
      <c r="D494" s="7"/>
      <c r="E494" s="18" t="str">
        <f aca="false">T494</f>
        <v/>
      </c>
      <c r="F494" s="18" t="str">
        <f aca="false">W494</f>
        <v/>
      </c>
      <c r="G494" s="10"/>
      <c r="H494" s="10" t="str">
        <f aca="false">IF(C494="","",E494-AVERAGE($E$12:$E$511))</f>
        <v/>
      </c>
      <c r="I494" s="10" t="str">
        <f aca="false">IF(C494="","",F494-AVERAGE($F$12:$F$511))</f>
        <v/>
      </c>
      <c r="J494" s="10" t="str">
        <f aca="false">IF(C494="","",H494*I494)</f>
        <v/>
      </c>
      <c r="Q494" s="16" t="n">
        <v>483</v>
      </c>
      <c r="R494" s="10" t="str">
        <f aca="false">IF(C494="","",RANK(C494,$C$12:$C$511,1))</f>
        <v/>
      </c>
      <c r="S494" s="10" t="str">
        <f aca="false">IF(R494="","",COUNTIF($R$12:$R$511,R494))</f>
        <v/>
      </c>
      <c r="T494" s="10" t="str">
        <f aca="false">IF(R494="","",R494+(R494+(S494-1)-R494)/2)</f>
        <v/>
      </c>
      <c r="U494" s="10" t="str">
        <f aca="false">IF(D494="","",RANK(D494,$D$12:$D$511,1))</f>
        <v/>
      </c>
      <c r="V494" s="10" t="str">
        <f aca="false">IF(U494="","",COUNTIF($U$12:$U$511,U494))</f>
        <v/>
      </c>
      <c r="W494" s="10" t="str">
        <f aca="false">IF(U494="","",U494+(U494+(V494-1)-U494)/2)</f>
        <v/>
      </c>
    </row>
    <row r="495" customFormat="false" ht="13.5" hidden="false" customHeight="false" outlineLevel="0" collapsed="false">
      <c r="B495" s="16" t="n">
        <v>484</v>
      </c>
      <c r="C495" s="7"/>
      <c r="D495" s="7"/>
      <c r="E495" s="18" t="str">
        <f aca="false">T495</f>
        <v/>
      </c>
      <c r="F495" s="18" t="str">
        <f aca="false">W495</f>
        <v/>
      </c>
      <c r="G495" s="10"/>
      <c r="H495" s="10" t="str">
        <f aca="false">IF(C495="","",E495-AVERAGE($E$12:$E$511))</f>
        <v/>
      </c>
      <c r="I495" s="10" t="str">
        <f aca="false">IF(C495="","",F495-AVERAGE($F$12:$F$511))</f>
        <v/>
      </c>
      <c r="J495" s="10" t="str">
        <f aca="false">IF(C495="","",H495*I495)</f>
        <v/>
      </c>
      <c r="Q495" s="16" t="n">
        <v>484</v>
      </c>
      <c r="R495" s="10" t="str">
        <f aca="false">IF(C495="","",RANK(C495,$C$12:$C$511,1))</f>
        <v/>
      </c>
      <c r="S495" s="10" t="str">
        <f aca="false">IF(R495="","",COUNTIF($R$12:$R$511,R495))</f>
        <v/>
      </c>
      <c r="T495" s="10" t="str">
        <f aca="false">IF(R495="","",R495+(R495+(S495-1)-R495)/2)</f>
        <v/>
      </c>
      <c r="U495" s="10" t="str">
        <f aca="false">IF(D495="","",RANK(D495,$D$12:$D$511,1))</f>
        <v/>
      </c>
      <c r="V495" s="10" t="str">
        <f aca="false">IF(U495="","",COUNTIF($U$12:$U$511,U495))</f>
        <v/>
      </c>
      <c r="W495" s="10" t="str">
        <f aca="false">IF(U495="","",U495+(U495+(V495-1)-U495)/2)</f>
        <v/>
      </c>
    </row>
    <row r="496" customFormat="false" ht="13.5" hidden="false" customHeight="false" outlineLevel="0" collapsed="false">
      <c r="B496" s="16" t="n">
        <v>485</v>
      </c>
      <c r="C496" s="7"/>
      <c r="D496" s="7"/>
      <c r="E496" s="18" t="str">
        <f aca="false">T496</f>
        <v/>
      </c>
      <c r="F496" s="18" t="str">
        <f aca="false">W496</f>
        <v/>
      </c>
      <c r="G496" s="10"/>
      <c r="H496" s="10" t="str">
        <f aca="false">IF(C496="","",E496-AVERAGE($E$12:$E$511))</f>
        <v/>
      </c>
      <c r="I496" s="10" t="str">
        <f aca="false">IF(C496="","",F496-AVERAGE($F$12:$F$511))</f>
        <v/>
      </c>
      <c r="J496" s="10" t="str">
        <f aca="false">IF(C496="","",H496*I496)</f>
        <v/>
      </c>
      <c r="Q496" s="16" t="n">
        <v>485</v>
      </c>
      <c r="R496" s="10" t="str">
        <f aca="false">IF(C496="","",RANK(C496,$C$12:$C$511,1))</f>
        <v/>
      </c>
      <c r="S496" s="10" t="str">
        <f aca="false">IF(R496="","",COUNTIF($R$12:$R$511,R496))</f>
        <v/>
      </c>
      <c r="T496" s="10" t="str">
        <f aca="false">IF(R496="","",R496+(R496+(S496-1)-R496)/2)</f>
        <v/>
      </c>
      <c r="U496" s="10" t="str">
        <f aca="false">IF(D496="","",RANK(D496,$D$12:$D$511,1))</f>
        <v/>
      </c>
      <c r="V496" s="10" t="str">
        <f aca="false">IF(U496="","",COUNTIF($U$12:$U$511,U496))</f>
        <v/>
      </c>
      <c r="W496" s="10" t="str">
        <f aca="false">IF(U496="","",U496+(U496+(V496-1)-U496)/2)</f>
        <v/>
      </c>
    </row>
    <row r="497" customFormat="false" ht="13.5" hidden="false" customHeight="false" outlineLevel="0" collapsed="false">
      <c r="B497" s="16" t="n">
        <v>486</v>
      </c>
      <c r="C497" s="7"/>
      <c r="D497" s="7"/>
      <c r="E497" s="18" t="str">
        <f aca="false">T497</f>
        <v/>
      </c>
      <c r="F497" s="18" t="str">
        <f aca="false">W497</f>
        <v/>
      </c>
      <c r="G497" s="10"/>
      <c r="H497" s="10" t="str">
        <f aca="false">IF(C497="","",E497-AVERAGE($E$12:$E$511))</f>
        <v/>
      </c>
      <c r="I497" s="10" t="str">
        <f aca="false">IF(C497="","",F497-AVERAGE($F$12:$F$511))</f>
        <v/>
      </c>
      <c r="J497" s="10" t="str">
        <f aca="false">IF(C497="","",H497*I497)</f>
        <v/>
      </c>
      <c r="Q497" s="16" t="n">
        <v>486</v>
      </c>
      <c r="R497" s="10" t="str">
        <f aca="false">IF(C497="","",RANK(C497,$C$12:$C$511,1))</f>
        <v/>
      </c>
      <c r="S497" s="10" t="str">
        <f aca="false">IF(R497="","",COUNTIF($R$12:$R$511,R497))</f>
        <v/>
      </c>
      <c r="T497" s="10" t="str">
        <f aca="false">IF(R497="","",R497+(R497+(S497-1)-R497)/2)</f>
        <v/>
      </c>
      <c r="U497" s="10" t="str">
        <f aca="false">IF(D497="","",RANK(D497,$D$12:$D$511,1))</f>
        <v/>
      </c>
      <c r="V497" s="10" t="str">
        <f aca="false">IF(U497="","",COUNTIF($U$12:$U$511,U497))</f>
        <v/>
      </c>
      <c r="W497" s="10" t="str">
        <f aca="false">IF(U497="","",U497+(U497+(V497-1)-U497)/2)</f>
        <v/>
      </c>
    </row>
    <row r="498" customFormat="false" ht="13.5" hidden="false" customHeight="false" outlineLevel="0" collapsed="false">
      <c r="B498" s="16" t="n">
        <v>487</v>
      </c>
      <c r="C498" s="7"/>
      <c r="D498" s="7"/>
      <c r="E498" s="18" t="str">
        <f aca="false">T498</f>
        <v/>
      </c>
      <c r="F498" s="18" t="str">
        <f aca="false">W498</f>
        <v/>
      </c>
      <c r="G498" s="10"/>
      <c r="H498" s="10" t="str">
        <f aca="false">IF(C498="","",E498-AVERAGE($E$12:$E$511))</f>
        <v/>
      </c>
      <c r="I498" s="10" t="str">
        <f aca="false">IF(C498="","",F498-AVERAGE($F$12:$F$511))</f>
        <v/>
      </c>
      <c r="J498" s="10" t="str">
        <f aca="false">IF(C498="","",H498*I498)</f>
        <v/>
      </c>
      <c r="Q498" s="16" t="n">
        <v>487</v>
      </c>
      <c r="R498" s="10" t="str">
        <f aca="false">IF(C498="","",RANK(C498,$C$12:$C$511,1))</f>
        <v/>
      </c>
      <c r="S498" s="10" t="str">
        <f aca="false">IF(R498="","",COUNTIF($R$12:$R$511,R498))</f>
        <v/>
      </c>
      <c r="T498" s="10" t="str">
        <f aca="false">IF(R498="","",R498+(R498+(S498-1)-R498)/2)</f>
        <v/>
      </c>
      <c r="U498" s="10" t="str">
        <f aca="false">IF(D498="","",RANK(D498,$D$12:$D$511,1))</f>
        <v/>
      </c>
      <c r="V498" s="10" t="str">
        <f aca="false">IF(U498="","",COUNTIF($U$12:$U$511,U498))</f>
        <v/>
      </c>
      <c r="W498" s="10" t="str">
        <f aca="false">IF(U498="","",U498+(U498+(V498-1)-U498)/2)</f>
        <v/>
      </c>
    </row>
    <row r="499" customFormat="false" ht="13.5" hidden="false" customHeight="false" outlineLevel="0" collapsed="false">
      <c r="B499" s="16" t="n">
        <v>488</v>
      </c>
      <c r="C499" s="7"/>
      <c r="D499" s="7"/>
      <c r="E499" s="18" t="str">
        <f aca="false">T499</f>
        <v/>
      </c>
      <c r="F499" s="18" t="str">
        <f aca="false">W499</f>
        <v/>
      </c>
      <c r="G499" s="10"/>
      <c r="H499" s="10" t="str">
        <f aca="false">IF(C499="","",E499-AVERAGE($E$12:$E$511))</f>
        <v/>
      </c>
      <c r="I499" s="10" t="str">
        <f aca="false">IF(C499="","",F499-AVERAGE($F$12:$F$511))</f>
        <v/>
      </c>
      <c r="J499" s="10" t="str">
        <f aca="false">IF(C499="","",H499*I499)</f>
        <v/>
      </c>
      <c r="Q499" s="16" t="n">
        <v>488</v>
      </c>
      <c r="R499" s="10" t="str">
        <f aca="false">IF(C499="","",RANK(C499,$C$12:$C$511,1))</f>
        <v/>
      </c>
      <c r="S499" s="10" t="str">
        <f aca="false">IF(R499="","",COUNTIF($R$12:$R$511,R499))</f>
        <v/>
      </c>
      <c r="T499" s="10" t="str">
        <f aca="false">IF(R499="","",R499+(R499+(S499-1)-R499)/2)</f>
        <v/>
      </c>
      <c r="U499" s="10" t="str">
        <f aca="false">IF(D499="","",RANK(D499,$D$12:$D$511,1))</f>
        <v/>
      </c>
      <c r="V499" s="10" t="str">
        <f aca="false">IF(U499="","",COUNTIF($U$12:$U$511,U499))</f>
        <v/>
      </c>
      <c r="W499" s="10" t="str">
        <f aca="false">IF(U499="","",U499+(U499+(V499-1)-U499)/2)</f>
        <v/>
      </c>
    </row>
    <row r="500" customFormat="false" ht="13.5" hidden="false" customHeight="false" outlineLevel="0" collapsed="false">
      <c r="B500" s="16" t="n">
        <v>489</v>
      </c>
      <c r="C500" s="7"/>
      <c r="D500" s="7"/>
      <c r="E500" s="18" t="str">
        <f aca="false">T500</f>
        <v/>
      </c>
      <c r="F500" s="18" t="str">
        <f aca="false">W500</f>
        <v/>
      </c>
      <c r="G500" s="10"/>
      <c r="H500" s="10" t="str">
        <f aca="false">IF(C500="","",E500-AVERAGE($E$12:$E$511))</f>
        <v/>
      </c>
      <c r="I500" s="10" t="str">
        <f aca="false">IF(C500="","",F500-AVERAGE($F$12:$F$511))</f>
        <v/>
      </c>
      <c r="J500" s="10" t="str">
        <f aca="false">IF(C500="","",H500*I500)</f>
        <v/>
      </c>
      <c r="Q500" s="16" t="n">
        <v>489</v>
      </c>
      <c r="R500" s="10" t="str">
        <f aca="false">IF(C500="","",RANK(C500,$C$12:$C$511,1))</f>
        <v/>
      </c>
      <c r="S500" s="10" t="str">
        <f aca="false">IF(R500="","",COUNTIF($R$12:$R$511,R500))</f>
        <v/>
      </c>
      <c r="T500" s="10" t="str">
        <f aca="false">IF(R500="","",R500+(R500+(S500-1)-R500)/2)</f>
        <v/>
      </c>
      <c r="U500" s="10" t="str">
        <f aca="false">IF(D500="","",RANK(D500,$D$12:$D$511,1))</f>
        <v/>
      </c>
      <c r="V500" s="10" t="str">
        <f aca="false">IF(U500="","",COUNTIF($U$12:$U$511,U500))</f>
        <v/>
      </c>
      <c r="W500" s="10" t="str">
        <f aca="false">IF(U500="","",U500+(U500+(V500-1)-U500)/2)</f>
        <v/>
      </c>
    </row>
    <row r="501" customFormat="false" ht="13.5" hidden="false" customHeight="false" outlineLevel="0" collapsed="false">
      <c r="B501" s="16" t="n">
        <v>490</v>
      </c>
      <c r="C501" s="7"/>
      <c r="D501" s="7"/>
      <c r="E501" s="18" t="str">
        <f aca="false">T501</f>
        <v/>
      </c>
      <c r="F501" s="18" t="str">
        <f aca="false">W501</f>
        <v/>
      </c>
      <c r="G501" s="10"/>
      <c r="H501" s="10" t="str">
        <f aca="false">IF(C501="","",E501-AVERAGE($E$12:$E$511))</f>
        <v/>
      </c>
      <c r="I501" s="10" t="str">
        <f aca="false">IF(C501="","",F501-AVERAGE($F$12:$F$511))</f>
        <v/>
      </c>
      <c r="J501" s="10" t="str">
        <f aca="false">IF(C501="","",H501*I501)</f>
        <v/>
      </c>
      <c r="Q501" s="16" t="n">
        <v>490</v>
      </c>
      <c r="R501" s="10" t="str">
        <f aca="false">IF(C501="","",RANK(C501,$C$12:$C$511,1))</f>
        <v/>
      </c>
      <c r="S501" s="10" t="str">
        <f aca="false">IF(R501="","",COUNTIF($R$12:$R$511,R501))</f>
        <v/>
      </c>
      <c r="T501" s="10" t="str">
        <f aca="false">IF(R501="","",R501+(R501+(S501-1)-R501)/2)</f>
        <v/>
      </c>
      <c r="U501" s="10" t="str">
        <f aca="false">IF(D501="","",RANK(D501,$D$12:$D$511,1))</f>
        <v/>
      </c>
      <c r="V501" s="10" t="str">
        <f aca="false">IF(U501="","",COUNTIF($U$12:$U$511,U501))</f>
        <v/>
      </c>
      <c r="W501" s="10" t="str">
        <f aca="false">IF(U501="","",U501+(U501+(V501-1)-U501)/2)</f>
        <v/>
      </c>
    </row>
    <row r="502" customFormat="false" ht="13.5" hidden="false" customHeight="false" outlineLevel="0" collapsed="false">
      <c r="B502" s="16" t="n">
        <v>491</v>
      </c>
      <c r="C502" s="7"/>
      <c r="D502" s="7"/>
      <c r="E502" s="18" t="str">
        <f aca="false">T502</f>
        <v/>
      </c>
      <c r="F502" s="18" t="str">
        <f aca="false">W502</f>
        <v/>
      </c>
      <c r="G502" s="10"/>
      <c r="H502" s="10" t="str">
        <f aca="false">IF(C502="","",E502-AVERAGE($E$12:$E$511))</f>
        <v/>
      </c>
      <c r="I502" s="10" t="str">
        <f aca="false">IF(C502="","",F502-AVERAGE($F$12:$F$511))</f>
        <v/>
      </c>
      <c r="J502" s="10" t="str">
        <f aca="false">IF(C502="","",H502*I502)</f>
        <v/>
      </c>
      <c r="Q502" s="16" t="n">
        <v>491</v>
      </c>
      <c r="R502" s="10" t="str">
        <f aca="false">IF(C502="","",RANK(C502,$C$12:$C$511,1))</f>
        <v/>
      </c>
      <c r="S502" s="10" t="str">
        <f aca="false">IF(R502="","",COUNTIF($R$12:$R$511,R502))</f>
        <v/>
      </c>
      <c r="T502" s="10" t="str">
        <f aca="false">IF(R502="","",R502+(R502+(S502-1)-R502)/2)</f>
        <v/>
      </c>
      <c r="U502" s="10" t="str">
        <f aca="false">IF(D502="","",RANK(D502,$D$12:$D$511,1))</f>
        <v/>
      </c>
      <c r="V502" s="10" t="str">
        <f aca="false">IF(U502="","",COUNTIF($U$12:$U$511,U502))</f>
        <v/>
      </c>
      <c r="W502" s="10" t="str">
        <f aca="false">IF(U502="","",U502+(U502+(V502-1)-U502)/2)</f>
        <v/>
      </c>
    </row>
    <row r="503" customFormat="false" ht="13.5" hidden="false" customHeight="false" outlineLevel="0" collapsed="false">
      <c r="B503" s="16" t="n">
        <v>492</v>
      </c>
      <c r="C503" s="7"/>
      <c r="D503" s="7"/>
      <c r="E503" s="18" t="str">
        <f aca="false">T503</f>
        <v/>
      </c>
      <c r="F503" s="18" t="str">
        <f aca="false">W503</f>
        <v/>
      </c>
      <c r="G503" s="10"/>
      <c r="H503" s="10" t="str">
        <f aca="false">IF(C503="","",E503-AVERAGE($E$12:$E$511))</f>
        <v/>
      </c>
      <c r="I503" s="10" t="str">
        <f aca="false">IF(C503="","",F503-AVERAGE($F$12:$F$511))</f>
        <v/>
      </c>
      <c r="J503" s="10" t="str">
        <f aca="false">IF(C503="","",H503*I503)</f>
        <v/>
      </c>
      <c r="Q503" s="16" t="n">
        <v>492</v>
      </c>
      <c r="R503" s="10" t="str">
        <f aca="false">IF(C503="","",RANK(C503,$C$12:$C$511,1))</f>
        <v/>
      </c>
      <c r="S503" s="10" t="str">
        <f aca="false">IF(R503="","",COUNTIF($R$12:$R$511,R503))</f>
        <v/>
      </c>
      <c r="T503" s="10" t="str">
        <f aca="false">IF(R503="","",R503+(R503+(S503-1)-R503)/2)</f>
        <v/>
      </c>
      <c r="U503" s="10" t="str">
        <f aca="false">IF(D503="","",RANK(D503,$D$12:$D$511,1))</f>
        <v/>
      </c>
      <c r="V503" s="10" t="str">
        <f aca="false">IF(U503="","",COUNTIF($U$12:$U$511,U503))</f>
        <v/>
      </c>
      <c r="W503" s="10" t="str">
        <f aca="false">IF(U503="","",U503+(U503+(V503-1)-U503)/2)</f>
        <v/>
      </c>
    </row>
    <row r="504" customFormat="false" ht="13.5" hidden="false" customHeight="false" outlineLevel="0" collapsed="false">
      <c r="B504" s="16" t="n">
        <v>493</v>
      </c>
      <c r="C504" s="7"/>
      <c r="D504" s="7"/>
      <c r="E504" s="18" t="str">
        <f aca="false">T504</f>
        <v/>
      </c>
      <c r="F504" s="18" t="str">
        <f aca="false">W504</f>
        <v/>
      </c>
      <c r="G504" s="10"/>
      <c r="H504" s="10" t="str">
        <f aca="false">IF(C504="","",E504-AVERAGE($E$12:$E$511))</f>
        <v/>
      </c>
      <c r="I504" s="10" t="str">
        <f aca="false">IF(C504="","",F504-AVERAGE($F$12:$F$511))</f>
        <v/>
      </c>
      <c r="J504" s="10" t="str">
        <f aca="false">IF(C504="","",H504*I504)</f>
        <v/>
      </c>
      <c r="Q504" s="16" t="n">
        <v>493</v>
      </c>
      <c r="R504" s="10" t="str">
        <f aca="false">IF(C504="","",RANK(C504,$C$12:$C$511,1))</f>
        <v/>
      </c>
      <c r="S504" s="10" t="str">
        <f aca="false">IF(R504="","",COUNTIF($R$12:$R$511,R504))</f>
        <v/>
      </c>
      <c r="T504" s="10" t="str">
        <f aca="false">IF(R504="","",R504+(R504+(S504-1)-R504)/2)</f>
        <v/>
      </c>
      <c r="U504" s="10" t="str">
        <f aca="false">IF(D504="","",RANK(D504,$D$12:$D$511,1))</f>
        <v/>
      </c>
      <c r="V504" s="10" t="str">
        <f aca="false">IF(U504="","",COUNTIF($U$12:$U$511,U504))</f>
        <v/>
      </c>
      <c r="W504" s="10" t="str">
        <f aca="false">IF(U504="","",U504+(U504+(V504-1)-U504)/2)</f>
        <v/>
      </c>
    </row>
    <row r="505" customFormat="false" ht="13.5" hidden="false" customHeight="false" outlineLevel="0" collapsed="false">
      <c r="B505" s="16" t="n">
        <v>494</v>
      </c>
      <c r="C505" s="7"/>
      <c r="D505" s="7"/>
      <c r="E505" s="18" t="str">
        <f aca="false">T505</f>
        <v/>
      </c>
      <c r="F505" s="18" t="str">
        <f aca="false">W505</f>
        <v/>
      </c>
      <c r="G505" s="10"/>
      <c r="H505" s="10" t="str">
        <f aca="false">IF(C505="","",E505-AVERAGE($E$12:$E$511))</f>
        <v/>
      </c>
      <c r="I505" s="10" t="str">
        <f aca="false">IF(C505="","",F505-AVERAGE($F$12:$F$511))</f>
        <v/>
      </c>
      <c r="J505" s="10" t="str">
        <f aca="false">IF(C505="","",H505*I505)</f>
        <v/>
      </c>
      <c r="Q505" s="16" t="n">
        <v>494</v>
      </c>
      <c r="R505" s="10" t="str">
        <f aca="false">IF(C505="","",RANK(C505,$C$12:$C$511,1))</f>
        <v/>
      </c>
      <c r="S505" s="10" t="str">
        <f aca="false">IF(R505="","",COUNTIF($R$12:$R$511,R505))</f>
        <v/>
      </c>
      <c r="T505" s="10" t="str">
        <f aca="false">IF(R505="","",R505+(R505+(S505-1)-R505)/2)</f>
        <v/>
      </c>
      <c r="U505" s="10" t="str">
        <f aca="false">IF(D505="","",RANK(D505,$D$12:$D$511,1))</f>
        <v/>
      </c>
      <c r="V505" s="10" t="str">
        <f aca="false">IF(U505="","",COUNTIF($U$12:$U$511,U505))</f>
        <v/>
      </c>
      <c r="W505" s="10" t="str">
        <f aca="false">IF(U505="","",U505+(U505+(V505-1)-U505)/2)</f>
        <v/>
      </c>
    </row>
    <row r="506" customFormat="false" ht="13.5" hidden="false" customHeight="false" outlineLevel="0" collapsed="false">
      <c r="B506" s="16" t="n">
        <v>495</v>
      </c>
      <c r="C506" s="7"/>
      <c r="D506" s="7"/>
      <c r="E506" s="18" t="str">
        <f aca="false">T506</f>
        <v/>
      </c>
      <c r="F506" s="18" t="str">
        <f aca="false">W506</f>
        <v/>
      </c>
      <c r="G506" s="10"/>
      <c r="H506" s="10" t="str">
        <f aca="false">IF(C506="","",E506-AVERAGE($E$12:$E$511))</f>
        <v/>
      </c>
      <c r="I506" s="10" t="str">
        <f aca="false">IF(C506="","",F506-AVERAGE($F$12:$F$511))</f>
        <v/>
      </c>
      <c r="J506" s="10" t="str">
        <f aca="false">IF(C506="","",H506*I506)</f>
        <v/>
      </c>
      <c r="Q506" s="16" t="n">
        <v>495</v>
      </c>
      <c r="R506" s="10" t="str">
        <f aca="false">IF(C506="","",RANK(C506,$C$12:$C$511,1))</f>
        <v/>
      </c>
      <c r="S506" s="10" t="str">
        <f aca="false">IF(R506="","",COUNTIF($R$12:$R$511,R506))</f>
        <v/>
      </c>
      <c r="T506" s="10" t="str">
        <f aca="false">IF(R506="","",R506+(R506+(S506-1)-R506)/2)</f>
        <v/>
      </c>
      <c r="U506" s="10" t="str">
        <f aca="false">IF(D506="","",RANK(D506,$D$12:$D$511,1))</f>
        <v/>
      </c>
      <c r="V506" s="10" t="str">
        <f aca="false">IF(U506="","",COUNTIF($U$12:$U$511,U506))</f>
        <v/>
      </c>
      <c r="W506" s="10" t="str">
        <f aca="false">IF(U506="","",U506+(U506+(V506-1)-U506)/2)</f>
        <v/>
      </c>
    </row>
    <row r="507" customFormat="false" ht="13.5" hidden="false" customHeight="false" outlineLevel="0" collapsed="false">
      <c r="B507" s="16" t="n">
        <v>496</v>
      </c>
      <c r="C507" s="7"/>
      <c r="D507" s="7"/>
      <c r="E507" s="18" t="str">
        <f aca="false">T507</f>
        <v/>
      </c>
      <c r="F507" s="18" t="str">
        <f aca="false">W507</f>
        <v/>
      </c>
      <c r="G507" s="10"/>
      <c r="H507" s="10" t="str">
        <f aca="false">IF(C507="","",E507-AVERAGE($E$12:$E$511))</f>
        <v/>
      </c>
      <c r="I507" s="10" t="str">
        <f aca="false">IF(C507="","",F507-AVERAGE($F$12:$F$511))</f>
        <v/>
      </c>
      <c r="J507" s="10" t="str">
        <f aca="false">IF(C507="","",H507*I507)</f>
        <v/>
      </c>
      <c r="Q507" s="16" t="n">
        <v>496</v>
      </c>
      <c r="R507" s="10" t="str">
        <f aca="false">IF(C507="","",RANK(C507,$C$12:$C$511,1))</f>
        <v/>
      </c>
      <c r="S507" s="10" t="str">
        <f aca="false">IF(R507="","",COUNTIF($R$12:$R$511,R507))</f>
        <v/>
      </c>
      <c r="T507" s="10" t="str">
        <f aca="false">IF(R507="","",R507+(R507+(S507-1)-R507)/2)</f>
        <v/>
      </c>
      <c r="U507" s="10" t="str">
        <f aca="false">IF(D507="","",RANK(D507,$D$12:$D$511,1))</f>
        <v/>
      </c>
      <c r="V507" s="10" t="str">
        <f aca="false">IF(U507="","",COUNTIF($U$12:$U$511,U507))</f>
        <v/>
      </c>
      <c r="W507" s="10" t="str">
        <f aca="false">IF(U507="","",U507+(U507+(V507-1)-U507)/2)</f>
        <v/>
      </c>
    </row>
    <row r="508" customFormat="false" ht="13.5" hidden="false" customHeight="false" outlineLevel="0" collapsed="false">
      <c r="B508" s="16" t="n">
        <v>497</v>
      </c>
      <c r="C508" s="7"/>
      <c r="D508" s="7"/>
      <c r="E508" s="18" t="str">
        <f aca="false">T508</f>
        <v/>
      </c>
      <c r="F508" s="18" t="str">
        <f aca="false">W508</f>
        <v/>
      </c>
      <c r="G508" s="10"/>
      <c r="H508" s="10" t="str">
        <f aca="false">IF(C508="","",E508-AVERAGE($E$12:$E$511))</f>
        <v/>
      </c>
      <c r="I508" s="10" t="str">
        <f aca="false">IF(C508="","",F508-AVERAGE($F$12:$F$511))</f>
        <v/>
      </c>
      <c r="J508" s="10" t="str">
        <f aca="false">IF(C508="","",H508*I508)</f>
        <v/>
      </c>
      <c r="Q508" s="16" t="n">
        <v>497</v>
      </c>
      <c r="R508" s="10" t="str">
        <f aca="false">IF(C508="","",RANK(C508,$C$12:$C$511,1))</f>
        <v/>
      </c>
      <c r="S508" s="10" t="str">
        <f aca="false">IF(R508="","",COUNTIF($R$12:$R$511,R508))</f>
        <v/>
      </c>
      <c r="T508" s="10" t="str">
        <f aca="false">IF(R508="","",R508+(R508+(S508-1)-R508)/2)</f>
        <v/>
      </c>
      <c r="U508" s="10" t="str">
        <f aca="false">IF(D508="","",RANK(D508,$D$12:$D$511,1))</f>
        <v/>
      </c>
      <c r="V508" s="10" t="str">
        <f aca="false">IF(U508="","",COUNTIF($U$12:$U$511,U508))</f>
        <v/>
      </c>
      <c r="W508" s="10" t="str">
        <f aca="false">IF(U508="","",U508+(U508+(V508-1)-U508)/2)</f>
        <v/>
      </c>
    </row>
    <row r="509" customFormat="false" ht="13.5" hidden="false" customHeight="false" outlineLevel="0" collapsed="false">
      <c r="B509" s="16" t="n">
        <v>498</v>
      </c>
      <c r="C509" s="7"/>
      <c r="D509" s="7"/>
      <c r="E509" s="18" t="str">
        <f aca="false">T509</f>
        <v/>
      </c>
      <c r="F509" s="18" t="str">
        <f aca="false">W509</f>
        <v/>
      </c>
      <c r="G509" s="10"/>
      <c r="H509" s="10" t="str">
        <f aca="false">IF(C509="","",E509-AVERAGE($E$12:$E$511))</f>
        <v/>
      </c>
      <c r="I509" s="10" t="str">
        <f aca="false">IF(C509="","",F509-AVERAGE($F$12:$F$511))</f>
        <v/>
      </c>
      <c r="J509" s="10" t="str">
        <f aca="false">IF(C509="","",H509*I509)</f>
        <v/>
      </c>
      <c r="Q509" s="16" t="n">
        <v>498</v>
      </c>
      <c r="R509" s="10" t="str">
        <f aca="false">IF(C509="","",RANK(C509,$C$12:$C$511,1))</f>
        <v/>
      </c>
      <c r="S509" s="10" t="str">
        <f aca="false">IF(R509="","",COUNTIF($R$12:$R$511,R509))</f>
        <v/>
      </c>
      <c r="T509" s="10" t="str">
        <f aca="false">IF(R509="","",R509+(R509+(S509-1)-R509)/2)</f>
        <v/>
      </c>
      <c r="U509" s="10" t="str">
        <f aca="false">IF(D509="","",RANK(D509,$D$12:$D$511,1))</f>
        <v/>
      </c>
      <c r="V509" s="10" t="str">
        <f aca="false">IF(U509="","",COUNTIF($U$12:$U$511,U509))</f>
        <v/>
      </c>
      <c r="W509" s="10" t="str">
        <f aca="false">IF(U509="","",U509+(U509+(V509-1)-U509)/2)</f>
        <v/>
      </c>
    </row>
    <row r="510" customFormat="false" ht="13.5" hidden="false" customHeight="false" outlineLevel="0" collapsed="false">
      <c r="B510" s="16" t="n">
        <v>499</v>
      </c>
      <c r="C510" s="7"/>
      <c r="D510" s="7"/>
      <c r="E510" s="18" t="str">
        <f aca="false">T510</f>
        <v/>
      </c>
      <c r="F510" s="18" t="str">
        <f aca="false">W510</f>
        <v/>
      </c>
      <c r="G510" s="10"/>
      <c r="H510" s="10" t="str">
        <f aca="false">IF(C510="","",E510-AVERAGE($E$12:$E$511))</f>
        <v/>
      </c>
      <c r="I510" s="10" t="str">
        <f aca="false">IF(C510="","",F510-AVERAGE($F$12:$F$511))</f>
        <v/>
      </c>
      <c r="J510" s="10" t="str">
        <f aca="false">IF(C510="","",H510*I510)</f>
        <v/>
      </c>
      <c r="Q510" s="16" t="n">
        <v>499</v>
      </c>
      <c r="R510" s="10" t="str">
        <f aca="false">IF(C510="","",RANK(C510,$C$12:$C$511,1))</f>
        <v/>
      </c>
      <c r="S510" s="10" t="str">
        <f aca="false">IF(R510="","",COUNTIF($R$12:$R$511,R510))</f>
        <v/>
      </c>
      <c r="T510" s="10" t="str">
        <f aca="false">IF(R510="","",R510+(R510+(S510-1)-R510)/2)</f>
        <v/>
      </c>
      <c r="U510" s="10" t="str">
        <f aca="false">IF(D510="","",RANK(D510,$D$12:$D$511,1))</f>
        <v/>
      </c>
      <c r="V510" s="10" t="str">
        <f aca="false">IF(U510="","",COUNTIF($U$12:$U$511,U510))</f>
        <v/>
      </c>
      <c r="W510" s="10" t="str">
        <f aca="false">IF(U510="","",U510+(U510+(V510-1)-U510)/2)</f>
        <v/>
      </c>
    </row>
    <row r="511" customFormat="false" ht="13.5" hidden="false" customHeight="false" outlineLevel="0" collapsed="false">
      <c r="B511" s="16" t="n">
        <v>500</v>
      </c>
      <c r="C511" s="7"/>
      <c r="D511" s="7"/>
      <c r="E511" s="18" t="str">
        <f aca="false">T511</f>
        <v/>
      </c>
      <c r="F511" s="18" t="str">
        <f aca="false">W511</f>
        <v/>
      </c>
      <c r="G511" s="10"/>
      <c r="H511" s="10" t="str">
        <f aca="false">IF(C511="","",E511-AVERAGE($E$12:$E$511))</f>
        <v/>
      </c>
      <c r="I511" s="10" t="str">
        <f aca="false">IF(C511="","",F511-AVERAGE($F$12:$F$511))</f>
        <v/>
      </c>
      <c r="J511" s="10" t="str">
        <f aca="false">IF(C511="","",H511*I511)</f>
        <v/>
      </c>
      <c r="Q511" s="16" t="n">
        <v>500</v>
      </c>
      <c r="R511" s="10" t="str">
        <f aca="false">IF(C511="","",RANK(C511,$C$12:$C$511,1))</f>
        <v/>
      </c>
      <c r="S511" s="10" t="str">
        <f aca="false">IF(R511="","",COUNTIF($R$12:$R$511,R511))</f>
        <v/>
      </c>
      <c r="T511" s="10" t="str">
        <f aca="false">IF(R511="","",R511+(R511+(S511-1)-R511)/2)</f>
        <v/>
      </c>
      <c r="U511" s="10" t="str">
        <f aca="false">IF(D511="","",RANK(D511,$D$12:$D$511,1))</f>
        <v/>
      </c>
      <c r="V511" s="10" t="str">
        <f aca="false">IF(U511="","",COUNTIF($U$12:$U$511,U511))</f>
        <v/>
      </c>
      <c r="W511" s="10" t="str">
        <f aca="false">IF(U511="","",U511+(U511+(V511-1)-U511)/2)</f>
        <v/>
      </c>
    </row>
  </sheetData>
  <sheetProtection sheet="true" password="c52e"/>
  <mergeCells count="1">
    <mergeCell ref="B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6T11:50:24Z</dcterms:created>
  <dc:creator>fukumori01</dc:creator>
  <dc:description/>
  <dc:language>en-US</dc:language>
  <cp:lastModifiedBy>fukumorix301</cp:lastModifiedBy>
  <dcterms:modified xsi:type="dcterms:W3CDTF">2010-12-05T01:32:09Z</dcterms:modified>
  <cp:revision>0</cp:revision>
  <dc:subject/>
  <dc:title/>
</cp:coreProperties>
</file>