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0">
  <si>
    <t xml:space="preserve">Wilcoxon signed rank test/m.fukumori/Ver.20101204A</t>
  </si>
  <si>
    <r>
      <rPr>
        <sz val="14"/>
        <color rgb="FFFFFFFF"/>
        <rFont val="Noto Sans"/>
        <family val="2"/>
      </rPr>
      <t xml:space="preserve">＊</t>
    </r>
    <r>
      <rPr>
        <sz val="14"/>
        <color rgb="FFFFFFFF"/>
        <rFont val="ＭＳ Ｐゴシック"/>
        <family val="3"/>
        <charset val="128"/>
      </rPr>
      <t xml:space="preserve">1</t>
    </r>
    <r>
      <rPr>
        <sz val="14"/>
        <color rgb="FFFFFFFF"/>
        <rFont val="Noto Sans"/>
        <family val="2"/>
      </rPr>
      <t xml:space="preserve">群の順序データによる検定</t>
    </r>
    <r>
      <rPr>
        <sz val="14"/>
        <color rgb="FFFFFFFF"/>
        <rFont val="ＭＳ Ｐゴシック"/>
        <family val="3"/>
        <charset val="128"/>
      </rPr>
      <t xml:space="preserve">/Wilcoxon</t>
    </r>
    <r>
      <rPr>
        <sz val="14"/>
        <color rgb="FFFFFFFF"/>
        <rFont val="Noto Sans"/>
        <family val="2"/>
      </rPr>
      <t xml:space="preserve">符号付順位検定</t>
    </r>
  </si>
  <si>
    <r>
      <rPr>
        <sz val="11"/>
        <rFont val="Noto Sans"/>
        <family val="2"/>
      </rPr>
      <t xml:space="preserve">【注意】黄色</t>
    </r>
    <r>
      <rPr>
        <sz val="11"/>
        <rFont val="ＭＳ Ｐゴシック"/>
        <family val="3"/>
        <charset val="128"/>
      </rPr>
      <t xml:space="preserve">([C7]</t>
    </r>
    <r>
      <rPr>
        <sz val="11"/>
        <rFont val="Noto Sans"/>
        <family val="2"/>
      </rPr>
      <t xml:space="preserve">～</t>
    </r>
    <r>
      <rPr>
        <sz val="11"/>
        <rFont val="ＭＳ Ｐゴシック"/>
        <family val="3"/>
        <charset val="128"/>
      </rPr>
      <t xml:space="preserve">[AA8])</t>
    </r>
    <r>
      <rPr>
        <sz val="11"/>
        <rFont val="Noto Sans"/>
        <family val="2"/>
      </rPr>
      <t xml:space="preserve">以外のセルには関数や計算式が入っているので消去しないこと！</t>
    </r>
  </si>
  <si>
    <r>
      <rPr>
        <sz val="11"/>
        <rFont val="Noto Sans"/>
        <family val="2"/>
      </rPr>
      <t xml:space="preserve">【手順</t>
    </r>
    <r>
      <rPr>
        <sz val="11"/>
        <rFont val="ＭＳ Ｐゴシック"/>
        <family val="3"/>
        <charset val="128"/>
      </rPr>
      <t xml:space="preserve">01</t>
    </r>
    <r>
      <rPr>
        <sz val="11"/>
        <rFont val="Noto Sans"/>
        <family val="2"/>
      </rPr>
      <t xml:space="preserve">】データ</t>
    </r>
    <r>
      <rPr>
        <sz val="11"/>
        <rFont val="ＭＳ Ｐゴシック"/>
        <family val="3"/>
        <charset val="128"/>
      </rPr>
      <t xml:space="preserve">A</t>
    </r>
    <r>
      <rPr>
        <sz val="11"/>
        <rFont val="Noto Sans"/>
        <family val="2"/>
      </rPr>
      <t xml:space="preserve">とデータ</t>
    </r>
    <r>
      <rPr>
        <sz val="11"/>
        <rFont val="ＭＳ Ｐゴシック"/>
        <family val="3"/>
        <charset val="128"/>
      </rPr>
      <t xml:space="preserve">B</t>
    </r>
    <r>
      <rPr>
        <sz val="11"/>
        <rFont val="Noto Sans"/>
        <family val="2"/>
      </rPr>
      <t xml:space="preserve">に生データを入力する。（各群最大</t>
    </r>
    <r>
      <rPr>
        <sz val="11"/>
        <rFont val="ＭＳ Ｐゴシック"/>
        <family val="3"/>
        <charset val="128"/>
      </rPr>
      <t xml:space="preserve">25</t>
    </r>
    <r>
      <rPr>
        <sz val="11"/>
        <rFont val="Noto Sans"/>
        <family val="2"/>
      </rPr>
      <t xml:space="preserve">個まで）</t>
    </r>
  </si>
  <si>
    <t xml:space="preserve">データ数</t>
  </si>
  <si>
    <r>
      <rPr>
        <sz val="11"/>
        <rFont val="Noto Sans"/>
        <family val="2"/>
      </rPr>
      <t xml:space="preserve">データ</t>
    </r>
    <r>
      <rPr>
        <sz val="11"/>
        <rFont val="ＭＳ Ｐゴシック"/>
        <family val="3"/>
        <charset val="128"/>
      </rPr>
      <t xml:space="preserve">A</t>
    </r>
  </si>
  <si>
    <r>
      <rPr>
        <sz val="11"/>
        <rFont val="Noto Sans"/>
        <family val="2"/>
      </rPr>
      <t xml:space="preserve">データ</t>
    </r>
    <r>
      <rPr>
        <sz val="11"/>
        <rFont val="ＭＳ Ｐゴシック"/>
        <family val="3"/>
        <charset val="128"/>
      </rPr>
      <t xml:space="preserve">B</t>
    </r>
  </si>
  <si>
    <r>
      <rPr>
        <sz val="11"/>
        <rFont val="Noto Sans"/>
        <family val="2"/>
      </rPr>
      <t xml:space="preserve">差</t>
    </r>
    <r>
      <rPr>
        <sz val="11"/>
        <rFont val="ＭＳ Ｐゴシック"/>
        <family val="3"/>
        <charset val="128"/>
      </rPr>
      <t xml:space="preserve">(B-A)</t>
    </r>
  </si>
  <si>
    <r>
      <rPr>
        <sz val="11"/>
        <rFont val="Noto Sans"/>
        <family val="2"/>
      </rPr>
      <t xml:space="preserve">【手順</t>
    </r>
    <r>
      <rPr>
        <sz val="11"/>
        <rFont val="ＭＳ Ｐゴシック"/>
        <family val="3"/>
        <charset val="128"/>
      </rPr>
      <t xml:space="preserve">02</t>
    </r>
    <r>
      <rPr>
        <sz val="11"/>
        <rFont val="Noto Sans"/>
        <family val="2"/>
      </rPr>
      <t xml:space="preserve">】差</t>
    </r>
    <r>
      <rPr>
        <sz val="11"/>
        <rFont val="ＭＳ Ｐゴシック"/>
        <family val="3"/>
        <charset val="128"/>
      </rPr>
      <t xml:space="preserve">(</t>
    </r>
    <r>
      <rPr>
        <sz val="11"/>
        <rFont val="Noto Sans"/>
        <family val="2"/>
      </rPr>
      <t xml:space="preserve">データ</t>
    </r>
    <r>
      <rPr>
        <sz val="11"/>
        <rFont val="ＭＳ Ｐゴシック"/>
        <family val="3"/>
        <charset val="128"/>
      </rPr>
      <t xml:space="preserve">A - </t>
    </r>
    <r>
      <rPr>
        <sz val="11"/>
        <rFont val="Noto Sans"/>
        <family val="2"/>
      </rPr>
      <t xml:space="preserve">データ</t>
    </r>
    <r>
      <rPr>
        <sz val="11"/>
        <rFont val="ＭＳ Ｐゴシック"/>
        <family val="3"/>
        <charset val="128"/>
      </rPr>
      <t xml:space="preserve">B)</t>
    </r>
    <r>
      <rPr>
        <sz val="11"/>
        <rFont val="Noto Sans"/>
        <family val="2"/>
      </rPr>
      <t xml:space="preserve">の絶対値をとる。ただし、差＝０は除く（</t>
    </r>
    <r>
      <rPr>
        <sz val="11"/>
        <rFont val="ＭＳ Ｐゴシック"/>
        <family val="3"/>
        <charset val="128"/>
      </rPr>
      <t xml:space="preserve">[②</t>
    </r>
    <r>
      <rPr>
        <sz val="11"/>
        <rFont val="Noto Sans"/>
        <family val="2"/>
      </rPr>
      <t xml:space="preserve">差の絶対値処理</t>
    </r>
    <r>
      <rPr>
        <sz val="11"/>
        <rFont val="ＭＳ Ｐゴシック"/>
        <family val="3"/>
        <charset val="128"/>
      </rPr>
      <t xml:space="preserve">]</t>
    </r>
    <r>
      <rPr>
        <sz val="11"/>
        <rFont val="Noto Sans"/>
        <family val="2"/>
      </rPr>
      <t xml:space="preserve">ボタンをクリック）</t>
    </r>
  </si>
  <si>
    <r>
      <rPr>
        <sz val="11"/>
        <rFont val="Noto Sans"/>
        <family val="2"/>
      </rPr>
      <t xml:space="preserve">【手順</t>
    </r>
    <r>
      <rPr>
        <sz val="11"/>
        <rFont val="ＭＳ Ｐゴシック"/>
        <family val="3"/>
        <charset val="128"/>
      </rPr>
      <t xml:space="preserve">03</t>
    </r>
    <r>
      <rPr>
        <sz val="11"/>
        <rFont val="Noto Sans"/>
        <family val="2"/>
      </rPr>
      <t xml:space="preserve">】差の絶対値を昇順（小さい順）に並べる。（同じ値のものは平均順位を計算してまとめる。）（</t>
    </r>
    <r>
      <rPr>
        <sz val="11"/>
        <rFont val="ＭＳ Ｐゴシック"/>
        <family val="3"/>
        <charset val="128"/>
      </rPr>
      <t xml:space="preserve">[③</t>
    </r>
    <r>
      <rPr>
        <sz val="11"/>
        <rFont val="Noto Sans"/>
        <family val="2"/>
      </rPr>
      <t xml:space="preserve">順位処理</t>
    </r>
    <r>
      <rPr>
        <sz val="11"/>
        <rFont val="ＭＳ Ｐゴシック"/>
        <family val="3"/>
        <charset val="128"/>
      </rPr>
      <t xml:space="preserve">]</t>
    </r>
    <r>
      <rPr>
        <sz val="11"/>
        <rFont val="Noto Sans"/>
        <family val="2"/>
      </rPr>
      <t xml:space="preserve">ボタンをクリック）
以上で画面右下に近似法による結果が表示されるので参考にしてください。</t>
    </r>
  </si>
  <si>
    <r>
      <rPr>
        <sz val="11"/>
        <rFont val="Noto Sans"/>
        <family val="2"/>
      </rPr>
      <t xml:space="preserve">【手順</t>
    </r>
    <r>
      <rPr>
        <sz val="11"/>
        <rFont val="ＭＳ Ｐゴシック"/>
        <family val="3"/>
        <charset val="128"/>
      </rPr>
      <t xml:space="preserve">04</t>
    </r>
    <r>
      <rPr>
        <sz val="11"/>
        <rFont val="Noto Sans"/>
        <family val="2"/>
      </rPr>
      <t xml:space="preserve">】検定処理</t>
    </r>
    <r>
      <rPr>
        <sz val="11"/>
        <rFont val="ＭＳ Ｐゴシック"/>
        <family val="3"/>
        <charset val="128"/>
      </rPr>
      <t xml:space="preserve">/</t>
    </r>
    <r>
      <rPr>
        <sz val="11"/>
        <rFont val="Noto Sans"/>
        <family val="2"/>
      </rPr>
      <t xml:space="preserve">厳密法（</t>
    </r>
    <r>
      <rPr>
        <sz val="11"/>
        <rFont val="ＭＳ Ｐゴシック"/>
        <family val="3"/>
        <charset val="128"/>
      </rPr>
      <t xml:space="preserve">[④</t>
    </r>
    <r>
      <rPr>
        <sz val="11"/>
        <rFont val="Noto Sans"/>
        <family val="2"/>
      </rPr>
      <t xml:space="preserve">検定処理</t>
    </r>
    <r>
      <rPr>
        <sz val="11"/>
        <rFont val="ＭＳ Ｐゴシック"/>
        <family val="3"/>
        <charset val="128"/>
      </rPr>
      <t xml:space="preserve">]</t>
    </r>
    <r>
      <rPr>
        <sz val="11"/>
        <rFont val="Noto Sans"/>
        <family val="2"/>
      </rPr>
      <t xml:space="preserve">ボタンをクリック）★中断する場合は</t>
    </r>
    <r>
      <rPr>
        <sz val="11"/>
        <color rgb="FFFF0000"/>
        <rFont val="ＭＳ Ｐゴシック"/>
        <family val="3"/>
        <charset val="128"/>
      </rPr>
      <t xml:space="preserve">[Esc]</t>
    </r>
    <r>
      <rPr>
        <sz val="11"/>
        <rFont val="Noto Sans"/>
        <family val="2"/>
      </rPr>
      <t xml:space="preserve">キー
　※スタック領域を使い切るとハングアップする場合あり！
　※データ数が多い場合は近似法を採用すること。</t>
    </r>
  </si>
  <si>
    <t xml:space="preserve">データ昇順</t>
  </si>
  <si>
    <t xml:space="preserve">データ整理</t>
  </si>
  <si>
    <t xml:space="preserve">＋の度数</t>
  </si>
  <si>
    <t xml:space="preserve">－の度数</t>
  </si>
  <si>
    <t xml:space="preserve">度数合計</t>
  </si>
  <si>
    <t xml:space="preserve">順位</t>
  </si>
  <si>
    <r>
      <rPr>
        <sz val="11"/>
        <rFont val="Noto Sans"/>
        <family val="2"/>
      </rPr>
      <t xml:space="preserve">←（順位の種類数</t>
    </r>
    <r>
      <rPr>
        <sz val="11"/>
        <rFont val="ＭＳ Ｐゴシック"/>
        <family val="3"/>
        <charset val="128"/>
      </rPr>
      <t xml:space="preserve">:d</t>
    </r>
    <r>
      <rPr>
        <sz val="11"/>
        <rFont val="Noto Sans"/>
        <family val="2"/>
      </rPr>
      <t xml:space="preserve">）</t>
    </r>
  </si>
  <si>
    <t xml:space="preserve">順位和</t>
  </si>
  <si>
    <t xml:space="preserve">＋の順位和</t>
  </si>
  <si>
    <t xml:space="preserve">－の順位和</t>
  </si>
  <si>
    <t xml:space="preserve">《厳密法の結果》</t>
  </si>
  <si>
    <t xml:space="preserve">処理開始時間：</t>
  </si>
  <si>
    <t xml:space="preserve">処理終了時間：</t>
  </si>
  <si>
    <t xml:space="preserve">所要時間：</t>
  </si>
  <si>
    <r>
      <rPr>
        <sz val="11"/>
        <rFont val="ＭＳ Ｐゴシック"/>
        <family val="3"/>
        <charset val="128"/>
      </rPr>
      <t xml:space="preserve">(</t>
    </r>
    <r>
      <rPr>
        <sz val="11"/>
        <rFont val="Noto Sans"/>
        <family val="2"/>
      </rPr>
      <t xml:space="preserve">分</t>
    </r>
    <r>
      <rPr>
        <sz val="11"/>
        <rFont val="ＭＳ Ｐゴシック"/>
        <family val="3"/>
        <charset val="128"/>
      </rPr>
      <t xml:space="preserve">)</t>
    </r>
  </si>
  <si>
    <r>
      <rPr>
        <sz val="11"/>
        <rFont val="ＭＳ Ｐゴシック"/>
        <family val="3"/>
        <charset val="128"/>
      </rPr>
      <t xml:space="preserve">(</t>
    </r>
    <r>
      <rPr>
        <sz val="11"/>
        <rFont val="Noto Sans"/>
        <family val="2"/>
      </rPr>
      <t xml:space="preserve">秒</t>
    </r>
    <r>
      <rPr>
        <sz val="11"/>
        <rFont val="ＭＳ Ｐゴシック"/>
        <family val="3"/>
        <charset val="128"/>
      </rPr>
      <t xml:space="preserve">)</t>
    </r>
  </si>
  <si>
    <t xml:space="preserve">タイ処理</t>
  </si>
  <si>
    <t xml:space="preserve">計算状態</t>
  </si>
  <si>
    <t xml:space="preserve">計算終了</t>
  </si>
  <si>
    <t xml:space="preserve">←（計算終了と表示されるまでお待ちください。）</t>
  </si>
  <si>
    <t xml:space="preserve">《近似法の結果》</t>
  </si>
  <si>
    <r>
      <rPr>
        <sz val="11"/>
        <rFont val="Noto Sans"/>
        <family val="2"/>
      </rPr>
      <t xml:space="preserve">片側</t>
    </r>
    <r>
      <rPr>
        <sz val="11"/>
        <rFont val="ＭＳ Ｐゴシック"/>
        <family val="3"/>
        <charset val="128"/>
      </rPr>
      <t xml:space="preserve">P</t>
    </r>
    <r>
      <rPr>
        <sz val="11"/>
        <rFont val="Noto Sans"/>
        <family val="2"/>
      </rPr>
      <t xml:space="preserve">値</t>
    </r>
  </si>
  <si>
    <r>
      <rPr>
        <sz val="11"/>
        <rFont val="Noto Sans"/>
        <family val="2"/>
      </rPr>
      <t xml:space="preserve">←（有意水準①</t>
    </r>
    <r>
      <rPr>
        <sz val="11"/>
        <rFont val="ＭＳ Ｐゴシック"/>
        <family val="3"/>
        <charset val="128"/>
      </rPr>
      <t xml:space="preserve">,②</t>
    </r>
    <r>
      <rPr>
        <sz val="11"/>
        <rFont val="Noto Sans"/>
        <family val="2"/>
      </rPr>
      <t xml:space="preserve">と比較する）</t>
    </r>
  </si>
  <si>
    <t xml:space="preserve">近似法は②と③ボタンのみで結果が表示される。</t>
  </si>
  <si>
    <r>
      <rPr>
        <sz val="11"/>
        <rFont val="Noto Sans"/>
        <family val="2"/>
      </rPr>
      <t xml:space="preserve">両側</t>
    </r>
    <r>
      <rPr>
        <sz val="11"/>
        <rFont val="ＭＳ Ｐゴシック"/>
        <family val="3"/>
        <charset val="128"/>
      </rPr>
      <t xml:space="preserve">P</t>
    </r>
    <r>
      <rPr>
        <sz val="11"/>
        <rFont val="Noto Sans"/>
        <family val="2"/>
      </rPr>
      <t xml:space="preserve">値</t>
    </r>
  </si>
  <si>
    <t xml:space="preserve">有意水準①</t>
  </si>
  <si>
    <t xml:space="preserve">←（平均順位合計の大きい方）</t>
  </si>
  <si>
    <t xml:space="preserve">有意水準②</t>
  </si>
  <si>
    <r>
      <rPr>
        <sz val="11"/>
        <rFont val="Noto Sans"/>
        <family val="2"/>
      </rPr>
      <t xml:space="preserve">片側</t>
    </r>
    <r>
      <rPr>
        <sz val="11"/>
        <rFont val="ＭＳ Ｐゴシック"/>
        <family val="3"/>
        <charset val="128"/>
      </rPr>
      <t xml:space="preserve">P=①</t>
    </r>
  </si>
  <si>
    <r>
      <rPr>
        <sz val="11"/>
        <rFont val="Noto Sans"/>
        <family val="2"/>
      </rPr>
      <t xml:space="preserve">片側</t>
    </r>
    <r>
      <rPr>
        <sz val="11"/>
        <rFont val="ＭＳ Ｐゴシック"/>
        <family val="3"/>
        <charset val="128"/>
      </rPr>
      <t xml:space="preserve">P=②</t>
    </r>
  </si>
  <si>
    <r>
      <rPr>
        <sz val="11"/>
        <rFont val="Noto Sans"/>
        <family val="2"/>
      </rPr>
      <t xml:space="preserve">両側</t>
    </r>
    <r>
      <rPr>
        <sz val="11"/>
        <rFont val="ＭＳ Ｐゴシック"/>
        <family val="3"/>
        <charset val="128"/>
      </rPr>
      <t xml:space="preserve">P=①</t>
    </r>
  </si>
  <si>
    <r>
      <rPr>
        <sz val="11"/>
        <rFont val="Noto Sans"/>
        <family val="2"/>
      </rPr>
      <t xml:space="preserve">両側</t>
    </r>
    <r>
      <rPr>
        <sz val="11"/>
        <rFont val="ＭＳ Ｐゴシック"/>
        <family val="3"/>
        <charset val="128"/>
      </rPr>
      <t xml:space="preserve">P=②</t>
    </r>
  </si>
  <si>
    <t xml:space="preserve">T</t>
  </si>
  <si>
    <t xml:space="preserve">n=</t>
  </si>
  <si>
    <t xml:space="preserve">U(no tai)</t>
  </si>
  <si>
    <t xml:space="preserve">P(no tai)</t>
  </si>
  <si>
    <t xml:space="preserve">V[T+]</t>
  </si>
  <si>
    <t xml:space="preserve">U(tai)</t>
  </si>
  <si>
    <t xml:space="preserve">P(tai)</t>
  </si>
</sst>
</file>

<file path=xl/styles.xml><?xml version="1.0" encoding="utf-8"?>
<styleSheet xmlns="http://schemas.openxmlformats.org/spreadsheetml/2006/main">
  <numFmts count="8">
    <numFmt numFmtId="164" formatCode="General"/>
    <numFmt numFmtId="165" formatCode="General"/>
    <numFmt numFmtId="166" formatCode="h:mm:ss;@"/>
    <numFmt numFmtId="167" formatCode="0.000000_ "/>
    <numFmt numFmtId="168" formatCode="[$-409]#,##0_);[RED]\(#,##0\)"/>
    <numFmt numFmtId="169" formatCode="[$-409]h:mm:ss\ AM/PM"/>
    <numFmt numFmtId="170" formatCode="0.00000000_ "/>
    <numFmt numFmtId="171" formatCode="0.0_ "/>
  </numFmts>
  <fonts count="12">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4"/>
      <color rgb="FFFFFFFF"/>
      <name val="Noto Sans"/>
      <family val="2"/>
    </font>
    <font>
      <sz val="14"/>
      <color rgb="FFFFFFFF"/>
      <name val="ＭＳ Ｐゴシック"/>
      <family val="3"/>
      <charset val="128"/>
    </font>
    <font>
      <sz val="14"/>
      <name val="ＭＳ Ｐゴシック"/>
      <family val="3"/>
      <charset val="128"/>
    </font>
    <font>
      <sz val="11"/>
      <name val="Noto Sans"/>
      <family val="2"/>
    </font>
    <font>
      <sz val="11"/>
      <color rgb="FFFF0000"/>
      <name val="ＭＳ Ｐゴシック"/>
      <family val="3"/>
      <charset val="128"/>
    </font>
    <font>
      <b val="true"/>
      <sz val="11"/>
      <name val="Noto Sans"/>
      <family val="2"/>
    </font>
    <font>
      <sz val="11"/>
      <color rgb="FFFF0000"/>
      <name val="Noto Sans"/>
      <family val="2"/>
    </font>
  </fonts>
  <fills count="6">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style="thin">
        <color rgb="FFFF9900"/>
      </left>
      <right/>
      <top/>
      <bottom/>
      <diagonal/>
    </border>
    <border diagonalUp="false" diagonalDown="false">
      <left style="thin"/>
      <right style="thin"/>
      <top style="thin"/>
      <bottom style="thin"/>
      <diagonal/>
    </border>
    <border diagonalUp="false" diagonalDown="false">
      <left/>
      <right style="thin">
        <color rgb="FFC0C0C0"/>
      </right>
      <top style="thin">
        <color rgb="FFC0C0C0"/>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FFFFFF"/>
      </top>
      <bottom style="thin">
        <color rgb="FFFFFFFF"/>
      </bottom>
      <diagonal/>
    </border>
    <border diagonalUp="false" diagonalDown="false">
      <left/>
      <right style="thin">
        <color rgb="FFC0C0C0"/>
      </right>
      <top style="thin">
        <color rgb="FFFFFFFF"/>
      </top>
      <bottom/>
      <diagonal/>
    </border>
    <border diagonalUp="false" diagonalDown="false">
      <left/>
      <right style="thin">
        <color rgb="FFC0C0C0"/>
      </right>
      <top style="thin">
        <color rgb="FFFFFFFF"/>
      </top>
      <bottom style="thin">
        <color rgb="FFC0C0C0"/>
      </bottom>
      <diagonal/>
    </border>
    <border diagonalUp="false" diagonalDown="false">
      <left style="thin">
        <color rgb="FFC0C0C0"/>
      </left>
      <right style="thin">
        <color rgb="FFC0C0C0"/>
      </right>
      <top style="thin">
        <color rgb="FFC0C0C0"/>
      </top>
      <bottom style="thin">
        <color rgb="FFFFFFFF"/>
      </bottom>
      <diagonal/>
    </border>
    <border diagonalUp="false" diagonalDown="false">
      <left style="thin">
        <color rgb="FFC0C0C0"/>
      </left>
      <right style="thin">
        <color rgb="FFC0C0C0"/>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FFFFFF"/>
      </top>
      <bottom style="thin">
        <color rgb="FFC0C0C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false" applyProtection="false">
      <alignment horizontal="general" vertical="center" textRotation="0" wrapText="false" indent="0" shrinkToFit="false"/>
      <protection locked="true" hidden="false"/>
    </xf>
    <xf numFmtId="164" fontId="0" fillId="5" borderId="4" xfId="0" applyFont="false" applyBorder="true" applyAlignment="false" applyProtection="true">
      <alignment horizontal="general" vertical="center" textRotation="0" wrapText="false" indent="0" shrinkToFit="false"/>
      <protection locked="false" hidden="false"/>
    </xf>
    <xf numFmtId="165" fontId="0" fillId="2" borderId="4" xfId="0" applyFont="true" applyBorder="true" applyAlignment="false" applyProtection="true">
      <alignment horizontal="general" vertical="center" textRotation="0" wrapText="false" indent="0" shrinkToFit="false"/>
      <protection locked="true" hidden="true"/>
    </xf>
    <xf numFmtId="165" fontId="0" fillId="4" borderId="4" xfId="0" applyFont="true" applyBorder="true" applyAlignment="false" applyProtection="true">
      <alignment horizontal="general" vertical="center" textRotation="0" wrapText="false" indent="0" shrinkToFit="false"/>
      <protection locked="true" hidden="tru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4" borderId="5"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8" fillId="4" borderId="7" xfId="0" applyFont="true" applyBorder="true" applyAlignment="true" applyProtection="false">
      <alignment horizontal="left" vertical="center" textRotation="0" wrapText="false" indent="0" shrinkToFit="false"/>
      <protection locked="true" hidden="false"/>
    </xf>
    <xf numFmtId="165" fontId="0" fillId="2" borderId="6" xfId="0" applyFont="true" applyBorder="true" applyAlignment="true" applyProtection="true">
      <alignment horizontal="right" vertical="center" textRotation="0" wrapText="false" indent="0" shrinkToFit="false"/>
      <protection locked="true" hidden="true"/>
    </xf>
    <xf numFmtId="165" fontId="0" fillId="2" borderId="6" xfId="0" applyFont="true" applyBorder="true" applyAlignment="false" applyProtection="true">
      <alignment horizontal="general" vertical="center" textRotation="0" wrapText="false" indent="0" shrinkToFit="false"/>
      <protection locked="true" hidden="true"/>
    </xf>
    <xf numFmtId="164" fontId="8" fillId="4" borderId="8" xfId="0" applyFont="true" applyBorder="true" applyAlignment="true" applyProtection="false">
      <alignment horizontal="left" vertical="center" textRotation="0" wrapText="false" indent="0" shrinkToFit="false"/>
      <protection locked="true" hidden="false"/>
    </xf>
    <xf numFmtId="165" fontId="0" fillId="2" borderId="6" xfId="0" applyFont="true" applyBorder="true" applyAlignment="false" applyProtection="false">
      <alignment horizontal="general" vertical="center" textRotation="0" wrapText="false" indent="0" shrinkToFit="false"/>
      <protection locked="true" hidden="false"/>
    </xf>
    <xf numFmtId="164" fontId="8" fillId="4" borderId="7" xfId="0" applyFont="true" applyBorder="true" applyAlignment="false" applyProtection="false">
      <alignment horizontal="general" vertical="center" textRotation="0" wrapText="false" indent="0" shrinkToFit="false"/>
      <protection locked="true" hidden="false"/>
    </xf>
    <xf numFmtId="164" fontId="8" fillId="4" borderId="9"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0" fillId="2" borderId="0" xfId="0" applyFont="true" applyBorder="true" applyAlignment="true" applyProtection="true">
      <alignment horizontal="left" vertical="center" textRotation="0" wrapText="false" indent="0" shrinkToFit="false"/>
      <protection locked="false" hidden="false"/>
    </xf>
    <xf numFmtId="165" fontId="0" fillId="2" borderId="0" xfId="0" applyFont="true" applyBorder="true" applyAlignment="true" applyProtection="false">
      <alignment horizontal="right" vertical="center" textRotation="0" wrapText="false" indent="0" shrinkToFit="false"/>
      <protection locked="true" hidden="false"/>
    </xf>
    <xf numFmtId="165" fontId="0" fillId="2" borderId="0" xfId="0" applyFont="tru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false" applyProtection="false">
      <alignment horizontal="general"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fals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7" fontId="0" fillId="2" borderId="6" xfId="0" applyFont="true" applyBorder="true" applyAlignment="true" applyProtection="true">
      <alignment horizontal="left" vertical="center" textRotation="0" wrapText="false" indent="0" shrinkToFit="false"/>
      <protection locked="true" hidden="true"/>
    </xf>
    <xf numFmtId="164" fontId="8" fillId="4" borderId="10" xfId="0" applyFont="true" applyBorder="true" applyAlignment="true" applyProtection="false">
      <alignment horizontal="left" vertical="center" textRotation="0" wrapText="false" indent="0" shrinkToFit="false"/>
      <protection locked="true" hidden="false"/>
    </xf>
    <xf numFmtId="165" fontId="0" fillId="2" borderId="6" xfId="0" applyFont="true" applyBorder="true" applyAlignment="true" applyProtection="true">
      <alignment horizontal="left" vertical="center" textRotation="0" wrapText="false" indent="0" shrinkToFit="false"/>
      <protection locked="true" hidden="true"/>
    </xf>
    <xf numFmtId="164" fontId="8" fillId="2" borderId="0" xfId="0" applyFont="true" applyBorder="true" applyAlignment="true" applyProtection="false">
      <alignment horizontal="left" vertical="center" textRotation="0" wrapText="true" indent="0" shrinkToFit="false"/>
      <protection locked="true" hidden="false"/>
    </xf>
    <xf numFmtId="168" fontId="0" fillId="2" borderId="6" xfId="16" applyFont="true" applyBorder="true" applyAlignment="true" applyProtection="true">
      <alignment horizontal="general" vertical="center" textRotation="0" wrapText="false" indent="0" shrinkToFit="false"/>
      <protection locked="false" hidden="false"/>
    </xf>
    <xf numFmtId="164" fontId="8" fillId="4" borderId="11" xfId="0" applyFont="true" applyBorder="true" applyAlignment="true" applyProtection="false">
      <alignment horizontal="left" vertical="center" textRotation="0" wrapText="false" indent="0" shrinkToFit="false"/>
      <protection locked="true" hidden="false"/>
    </xf>
    <xf numFmtId="168" fontId="0" fillId="2" borderId="6" xfId="16" applyFont="true" applyBorder="true" applyAlignment="true" applyProtection="true">
      <alignment horizontal="general" vertical="center" textRotation="0" wrapText="false" indent="0" shrinkToFit="false"/>
      <protection locked="true" hidden="true"/>
    </xf>
    <xf numFmtId="164" fontId="0" fillId="2" borderId="6" xfId="0" applyFont="true" applyBorder="true" applyAlignment="true" applyProtection="true">
      <alignment horizontal="left" vertical="center" textRotation="0" wrapText="false" indent="0" shrinkToFit="false"/>
      <protection locked="false" hidden="false"/>
    </xf>
    <xf numFmtId="164" fontId="0" fillId="2" borderId="12" xfId="0" applyFont="true" applyBorder="true" applyAlignment="true" applyProtection="true">
      <alignment horizontal="left" vertical="center" textRotation="0" wrapText="false" indent="0" shrinkToFit="false"/>
      <protection locked="false" hidden="false"/>
    </xf>
    <xf numFmtId="165" fontId="0" fillId="2" borderId="12" xfId="0" applyFont="true" applyBorder="true" applyAlignment="true" applyProtection="true">
      <alignment horizontal="left" vertical="center" textRotation="0" wrapText="false" indent="0" shrinkToFit="false"/>
      <protection locked="true" hidden="true"/>
    </xf>
    <xf numFmtId="169" fontId="0" fillId="2" borderId="0" xfId="0" applyFont="true" applyBorder="false" applyAlignment="false" applyProtection="false">
      <alignment horizontal="general" vertical="center" textRotation="0" wrapText="false" indent="0" shrinkToFit="false"/>
      <protection locked="true" hidden="false"/>
    </xf>
    <xf numFmtId="165" fontId="0" fillId="2" borderId="13"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0" fillId="2" borderId="13" xfId="0" applyFont="true" applyBorder="true" applyAlignment="true" applyProtection="true">
      <alignment horizontal="general" vertical="center" textRotation="0" wrapText="false" indent="0" shrinkToFit="false"/>
      <protection locked="true" hidden="true"/>
    </xf>
    <xf numFmtId="164" fontId="0" fillId="2" borderId="14" xfId="0" applyFont="true" applyBorder="true" applyAlignment="true" applyProtection="true">
      <alignment horizontal="general" vertical="center" textRotation="0" wrapText="false" indent="0" shrinkToFit="false"/>
      <protection locked="true" hidden="tru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70" fontId="0" fillId="2" borderId="0" xfId="0" applyFont="true" applyBorder="false" applyAlignment="false" applyProtection="false">
      <alignment horizontal="general" vertical="center" textRotation="0" wrapText="false" indent="0" shrinkToFit="false"/>
      <protection locked="true" hidden="false"/>
    </xf>
    <xf numFmtId="164" fontId="8" fillId="4" borderId="9" xfId="0" applyFont="true" applyBorder="true" applyAlignment="false" applyProtection="false">
      <alignment horizontal="general" vertical="center" textRotation="0" wrapText="false" indent="0" shrinkToFit="false"/>
      <protection locked="true" hidden="false"/>
    </xf>
    <xf numFmtId="164" fontId="8" fillId="4" borderId="16" xfId="0" applyFont="true" applyBorder="true" applyAlignment="true" applyProtection="false">
      <alignment horizontal="left" vertical="center" textRotation="0" wrapText="false" indent="0" shrinkToFit="false"/>
      <protection locked="true" hidden="false"/>
    </xf>
    <xf numFmtId="165" fontId="0" fillId="2" borderId="0" xfId="0" applyFont="true" applyBorder="true" applyAlignment="true" applyProtection="true">
      <alignment horizontal="left" vertical="center" textRotation="0" wrapText="false" indent="0" shrinkToFit="false"/>
      <protection locked="true" hidden="true"/>
    </xf>
    <xf numFmtId="171" fontId="0"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9760</xdr:colOff>
      <xdr:row>0</xdr:row>
      <xdr:rowOff>66960</xdr:rowOff>
    </xdr:from>
    <xdr:to>
      <xdr:col>20</xdr:col>
      <xdr:colOff>50040</xdr:colOff>
      <xdr:row>1</xdr:row>
      <xdr:rowOff>190800</xdr:rowOff>
    </xdr:to>
    <xdr:clientData/>
  </xdr:twoCellAnchor>
  <xdr:twoCellAnchor editAs="oneCell">
    <xdr:from>
      <xdr:col>15</xdr:col>
      <xdr:colOff>149760</xdr:colOff>
      <xdr:row>3</xdr:row>
      <xdr:rowOff>0</xdr:rowOff>
    </xdr:from>
    <xdr:to>
      <xdr:col>18</xdr:col>
      <xdr:colOff>339840</xdr:colOff>
      <xdr:row>4</xdr:row>
      <xdr:rowOff>123840</xdr:rowOff>
    </xdr:to>
    <xdr:clientData/>
  </xdr:twoCellAnchor>
  <xdr:twoCellAnchor editAs="oneCell">
    <xdr:from>
      <xdr:col>20</xdr:col>
      <xdr:colOff>70200</xdr:colOff>
      <xdr:row>0</xdr:row>
      <xdr:rowOff>66960</xdr:rowOff>
    </xdr:from>
    <xdr:to>
      <xdr:col>22</xdr:col>
      <xdr:colOff>250200</xdr:colOff>
      <xdr:row>1</xdr:row>
      <xdr:rowOff>190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C7" activeCellId="0" sqref="C7"/>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11.87"/>
    <col collapsed="false" customWidth="true" hidden="false" outlineLevel="0" max="27" min="3" style="1" width="4.62"/>
    <col collapsed="false" customWidth="true" hidden="false" outlineLevel="0" max="28" min="28" style="1" width="15.12"/>
    <col collapsed="false" customWidth="true" hidden="false" outlineLevel="0" max="52" min="29" style="1" width="4.62"/>
    <col collapsed="false" customWidth="false" hidden="false" outlineLevel="0" max="257" min="53" style="1" width="8.99"/>
  </cols>
  <sheetData>
    <row r="1" s="1" customFormat="true" ht="13.5" hidden="false" customHeight="false" outlineLevel="0" collapsed="false">
      <c r="A1" s="2"/>
      <c r="B1" s="3" t="s">
        <v>0</v>
      </c>
      <c r="C1" s="3"/>
      <c r="D1" s="3"/>
      <c r="E1" s="3"/>
      <c r="F1" s="3"/>
      <c r="G1" s="3"/>
      <c r="H1" s="3"/>
      <c r="I1" s="3"/>
      <c r="J1" s="3"/>
      <c r="K1" s="3"/>
      <c r="L1" s="3"/>
      <c r="M1" s="3"/>
      <c r="N1" s="3"/>
      <c r="O1" s="3"/>
      <c r="P1" s="4"/>
      <c r="Q1" s="4"/>
      <c r="R1" s="4"/>
      <c r="S1" s="4"/>
      <c r="T1" s="4"/>
    </row>
    <row r="2" s="1" customFormat="true" ht="17.25" hidden="false" customHeight="false" outlineLevel="0" collapsed="false">
      <c r="A2" s="2"/>
      <c r="B2" s="5" t="s">
        <v>1</v>
      </c>
      <c r="C2" s="5"/>
      <c r="D2" s="5"/>
      <c r="E2" s="5"/>
      <c r="F2" s="5"/>
      <c r="G2" s="5"/>
      <c r="H2" s="5"/>
      <c r="I2" s="5"/>
      <c r="J2" s="5"/>
      <c r="K2" s="5"/>
      <c r="L2" s="5"/>
      <c r="M2" s="5"/>
      <c r="N2" s="5"/>
      <c r="O2" s="5"/>
      <c r="P2" s="6"/>
      <c r="Q2" s="6"/>
      <c r="R2" s="6"/>
      <c r="S2" s="6"/>
      <c r="T2" s="6"/>
    </row>
    <row r="3" s="1" customFormat="true" ht="13.5" hidden="true" customHeight="false" outlineLevel="0" collapsed="false">
      <c r="A3" s="2"/>
    </row>
    <row r="4" s="1" customFormat="true" ht="13.5" hidden="false" customHeight="false" outlineLevel="0" collapsed="false">
      <c r="A4" s="2"/>
      <c r="B4" s="7" t="s">
        <v>2</v>
      </c>
      <c r="C4" s="7"/>
      <c r="D4" s="7"/>
      <c r="E4" s="7"/>
      <c r="F4" s="7"/>
      <c r="G4" s="7"/>
      <c r="H4" s="7"/>
      <c r="I4" s="7"/>
      <c r="J4" s="7"/>
      <c r="K4" s="7"/>
      <c r="L4" s="7"/>
      <c r="M4" s="7"/>
      <c r="N4" s="7"/>
      <c r="O4" s="7"/>
      <c r="P4" s="4"/>
      <c r="Q4" s="4"/>
      <c r="R4" s="4"/>
      <c r="S4" s="4"/>
      <c r="T4" s="4"/>
    </row>
    <row r="5" s="1" customFormat="true" ht="13.5" hidden="false" customHeight="false" outlineLevel="0" collapsed="false">
      <c r="A5" s="2"/>
      <c r="B5" s="8" t="s">
        <v>3</v>
      </c>
    </row>
    <row r="6" s="1" customFormat="true" ht="13.5" hidden="false" customHeight="false" outlineLevel="0" collapsed="false">
      <c r="A6" s="9"/>
      <c r="B6" s="10"/>
      <c r="C6" s="11" t="n">
        <v>1</v>
      </c>
      <c r="D6" s="11" t="n">
        <v>2</v>
      </c>
      <c r="E6" s="11" t="n">
        <v>3</v>
      </c>
      <c r="F6" s="11" t="n">
        <v>4</v>
      </c>
      <c r="G6" s="11" t="n">
        <v>5</v>
      </c>
      <c r="H6" s="11" t="n">
        <v>6</v>
      </c>
      <c r="I6" s="11" t="n">
        <v>7</v>
      </c>
      <c r="J6" s="11" t="n">
        <v>8</v>
      </c>
      <c r="K6" s="11" t="n">
        <v>9</v>
      </c>
      <c r="L6" s="11" t="n">
        <v>10</v>
      </c>
      <c r="M6" s="11" t="n">
        <v>11</v>
      </c>
      <c r="N6" s="11" t="n">
        <v>12</v>
      </c>
      <c r="O6" s="11" t="n">
        <v>13</v>
      </c>
      <c r="P6" s="11" t="n">
        <v>14</v>
      </c>
      <c r="Q6" s="11" t="n">
        <v>15</v>
      </c>
      <c r="R6" s="11" t="n">
        <v>16</v>
      </c>
      <c r="S6" s="11" t="n">
        <v>17</v>
      </c>
      <c r="T6" s="11" t="n">
        <v>18</v>
      </c>
      <c r="U6" s="11" t="n">
        <v>19</v>
      </c>
      <c r="V6" s="11" t="n">
        <v>20</v>
      </c>
      <c r="W6" s="11" t="n">
        <v>21</v>
      </c>
      <c r="X6" s="11" t="n">
        <v>22</v>
      </c>
      <c r="Y6" s="11" t="n">
        <v>23</v>
      </c>
      <c r="Z6" s="11" t="n">
        <v>24</v>
      </c>
      <c r="AA6" s="11" t="n">
        <v>25</v>
      </c>
      <c r="AB6" s="12" t="s">
        <v>4</v>
      </c>
    </row>
    <row r="7" s="1" customFormat="true" ht="13.5" hidden="false" customHeight="false" outlineLevel="0" collapsed="false">
      <c r="A7" s="9"/>
      <c r="B7" s="13" t="s">
        <v>5</v>
      </c>
      <c r="C7" s="14"/>
      <c r="D7" s="14"/>
      <c r="E7" s="14"/>
      <c r="F7" s="14"/>
      <c r="G7" s="14"/>
      <c r="H7" s="14"/>
      <c r="I7" s="14"/>
      <c r="J7" s="14"/>
      <c r="K7" s="14"/>
      <c r="L7" s="14"/>
      <c r="M7" s="14"/>
      <c r="N7" s="14"/>
      <c r="O7" s="14"/>
      <c r="P7" s="14"/>
      <c r="Q7" s="14"/>
      <c r="R7" s="14"/>
      <c r="S7" s="14"/>
      <c r="T7" s="14"/>
      <c r="U7" s="14"/>
      <c r="V7" s="14"/>
      <c r="W7" s="14"/>
      <c r="X7" s="14"/>
      <c r="Y7" s="14"/>
      <c r="Z7" s="14"/>
      <c r="AA7" s="14"/>
      <c r="AB7" s="15" t="n">
        <f aca="false">COUNTA(C7:AA7)</f>
        <v>0</v>
      </c>
    </row>
    <row r="8" s="1" customFormat="true" ht="13.5" hidden="false" customHeight="false" outlineLevel="0" collapsed="false">
      <c r="A8" s="9"/>
      <c r="B8" s="13" t="s">
        <v>6</v>
      </c>
      <c r="C8" s="14"/>
      <c r="D8" s="14"/>
      <c r="E8" s="14"/>
      <c r="F8" s="14"/>
      <c r="G8" s="14"/>
      <c r="H8" s="14"/>
      <c r="I8" s="14"/>
      <c r="J8" s="14"/>
      <c r="K8" s="14"/>
      <c r="L8" s="14"/>
      <c r="M8" s="14"/>
      <c r="N8" s="14"/>
      <c r="O8" s="14"/>
      <c r="P8" s="14"/>
      <c r="Q8" s="14"/>
      <c r="R8" s="14"/>
      <c r="S8" s="14"/>
      <c r="T8" s="14"/>
      <c r="U8" s="14"/>
      <c r="V8" s="14"/>
      <c r="W8" s="14"/>
      <c r="X8" s="14"/>
      <c r="Y8" s="14"/>
      <c r="Z8" s="14"/>
      <c r="AA8" s="14"/>
      <c r="AB8" s="15" t="n">
        <f aca="false">COUNTA(C8:AA8)</f>
        <v>0</v>
      </c>
    </row>
    <row r="9" s="1" customFormat="true" ht="13.5" hidden="false" customHeight="false" outlineLevel="0" collapsed="false">
      <c r="A9" s="9"/>
      <c r="B9" s="13" t="s">
        <v>7</v>
      </c>
      <c r="C9" s="16" t="str">
        <f aca="false">IF(OR(C7="",C8=""),"",C8-C7)</f>
        <v/>
      </c>
      <c r="D9" s="16" t="str">
        <f aca="false">IF(OR(D7="",D8=""),"",D8-D7)</f>
        <v/>
      </c>
      <c r="E9" s="16" t="str">
        <f aca="false">IF(OR(E7="",E8=""),"",E8-E7)</f>
        <v/>
      </c>
      <c r="F9" s="16" t="str">
        <f aca="false">IF(OR(F7="",F8=""),"",F8-F7)</f>
        <v/>
      </c>
      <c r="G9" s="16" t="str">
        <f aca="false">IF(OR(G7="",G8=""),"",G8-G7)</f>
        <v/>
      </c>
      <c r="H9" s="16" t="str">
        <f aca="false">IF(OR(H7="",H8=""),"",H8-H7)</f>
        <v/>
      </c>
      <c r="I9" s="16" t="str">
        <f aca="false">IF(OR(I7="",I8=""),"",I8-I7)</f>
        <v/>
      </c>
      <c r="J9" s="16" t="str">
        <f aca="false">IF(OR(J7="",J8=""),"",J8-J7)</f>
        <v/>
      </c>
      <c r="K9" s="16" t="str">
        <f aca="false">IF(OR(K7="",K8=""),"",K8-K7)</f>
        <v/>
      </c>
      <c r="L9" s="16" t="str">
        <f aca="false">IF(OR(L7="",L8=""),"",L8-L7)</f>
        <v/>
      </c>
      <c r="M9" s="16" t="str">
        <f aca="false">IF(OR(M7="",M8=""),"",M8-M7)</f>
        <v/>
      </c>
      <c r="N9" s="16" t="str">
        <f aca="false">IF(OR(N7="",N8=""),"",N8-N7)</f>
        <v/>
      </c>
      <c r="O9" s="16" t="str">
        <f aca="false">IF(OR(O7="",O8=""),"",O8-O7)</f>
        <v/>
      </c>
      <c r="P9" s="16" t="str">
        <f aca="false">IF(OR(P7="",P8=""),"",P8-P7)</f>
        <v/>
      </c>
      <c r="Q9" s="16" t="str">
        <f aca="false">IF(OR(Q7="",Q8=""),"",Q8-Q7)</f>
        <v/>
      </c>
      <c r="R9" s="16" t="str">
        <f aca="false">IF(OR(R7="",R8=""),"",R8-R7)</f>
        <v/>
      </c>
      <c r="S9" s="16" t="str">
        <f aca="false">IF(OR(S7="",S8=""),"",S8-S7)</f>
        <v/>
      </c>
      <c r="T9" s="16" t="str">
        <f aca="false">IF(OR(T7="",T8=""),"",T8-T7)</f>
        <v/>
      </c>
      <c r="U9" s="16" t="str">
        <f aca="false">IF(OR(U7="",U8=""),"",U8-U7)</f>
        <v/>
      </c>
      <c r="V9" s="16" t="str">
        <f aca="false">IF(OR(V7="",V8=""),"",V8-V7)</f>
        <v/>
      </c>
      <c r="W9" s="16" t="str">
        <f aca="false">IF(OR(W7="",W8=""),"",W8-W7)</f>
        <v/>
      </c>
      <c r="X9" s="16" t="str">
        <f aca="false">IF(OR(X7="",X8=""),"",X8-X7)</f>
        <v/>
      </c>
      <c r="Y9" s="16" t="str">
        <f aca="false">IF(OR(Y7="",Y8=""),"",Y8-Y7)</f>
        <v/>
      </c>
      <c r="Z9" s="16" t="str">
        <f aca="false">IF(OR(Z7="",Z8=""),"",Z8-Z7)</f>
        <v/>
      </c>
      <c r="AA9" s="16" t="str">
        <f aca="false">IF(OR(AA7="",AA8=""),"",AA8-AA7)</f>
        <v/>
      </c>
      <c r="AB9" s="15" t="n">
        <f aca="false">COUNT(C9:AA9)-COUNTIF(C9:AA9,0)</f>
        <v>0</v>
      </c>
    </row>
    <row r="10" s="1" customFormat="true" ht="13.5" hidden="false" customHeight="false" outlineLevel="0" collapsed="false">
      <c r="A10" s="2"/>
      <c r="B10" s="7" t="s">
        <v>8</v>
      </c>
      <c r="C10" s="7"/>
      <c r="D10" s="7"/>
      <c r="E10" s="7"/>
      <c r="F10" s="7"/>
      <c r="G10" s="7"/>
      <c r="H10" s="7"/>
      <c r="I10" s="7"/>
      <c r="J10" s="7"/>
      <c r="K10" s="7"/>
      <c r="L10" s="7"/>
      <c r="M10" s="7"/>
      <c r="N10" s="7"/>
      <c r="O10" s="7"/>
      <c r="P10" s="7"/>
      <c r="Q10" s="7"/>
      <c r="R10" s="7"/>
      <c r="S10" s="7"/>
      <c r="T10" s="7"/>
      <c r="U10" s="7"/>
      <c r="V10" s="7"/>
      <c r="W10" s="7"/>
      <c r="X10" s="7"/>
    </row>
    <row r="11" s="1" customFormat="true" ht="27" hidden="false" customHeight="true" outlineLevel="0" collapsed="false">
      <c r="A11" s="2"/>
      <c r="B11" s="17" t="s">
        <v>9</v>
      </c>
      <c r="C11" s="17"/>
      <c r="D11" s="17"/>
      <c r="E11" s="17"/>
      <c r="F11" s="17"/>
      <c r="G11" s="17"/>
      <c r="H11" s="17"/>
      <c r="I11" s="17"/>
      <c r="J11" s="17"/>
      <c r="K11" s="17"/>
      <c r="L11" s="17"/>
      <c r="M11" s="17"/>
      <c r="N11" s="17"/>
      <c r="O11" s="17"/>
      <c r="P11" s="17"/>
      <c r="Q11" s="17"/>
      <c r="R11" s="17"/>
      <c r="S11" s="17"/>
      <c r="T11" s="17"/>
      <c r="U11" s="17"/>
      <c r="V11" s="17"/>
      <c r="W11" s="17"/>
      <c r="X11" s="17"/>
    </row>
    <row r="12" s="1" customFormat="true" ht="40.5" hidden="false" customHeight="true" outlineLevel="0" collapsed="false">
      <c r="A12" s="2"/>
      <c r="B12" s="18" t="s">
        <v>10</v>
      </c>
      <c r="C12" s="18"/>
      <c r="D12" s="18"/>
      <c r="E12" s="18"/>
      <c r="F12" s="18"/>
      <c r="G12" s="18"/>
      <c r="H12" s="18"/>
      <c r="I12" s="18"/>
      <c r="J12" s="18"/>
      <c r="K12" s="18"/>
      <c r="L12" s="18"/>
      <c r="M12" s="18"/>
      <c r="N12" s="18"/>
      <c r="O12" s="18"/>
      <c r="P12" s="18"/>
      <c r="Q12" s="18"/>
      <c r="R12" s="18"/>
      <c r="S12" s="18"/>
      <c r="T12" s="18"/>
      <c r="U12" s="18"/>
      <c r="V12" s="18"/>
      <c r="W12" s="18"/>
      <c r="X12" s="18"/>
    </row>
    <row r="13" s="1" customFormat="true" ht="13.5" hidden="true" customHeight="false" outlineLevel="0" collapsed="false">
      <c r="A13" s="2"/>
    </row>
    <row r="14" s="1" customFormat="true" ht="13.5" hidden="true" customHeight="false" outlineLevel="0" collapsed="false">
      <c r="A14" s="2"/>
    </row>
    <row r="15" s="1" customFormat="true" ht="13.5" hidden="true" customHeight="false" outlineLevel="0" collapsed="false">
      <c r="A15" s="2"/>
    </row>
    <row r="16" s="1" customFormat="true" ht="13.5" hidden="false" customHeight="false" outlineLevel="0" collapsed="false">
      <c r="A16" s="2"/>
      <c r="B16" s="19" t="s">
        <v>11</v>
      </c>
      <c r="C16" s="20" t="n">
        <v>2</v>
      </c>
      <c r="D16" s="20" t="n">
        <v>2</v>
      </c>
      <c r="E16" s="20" t="n">
        <v>4</v>
      </c>
      <c r="F16" s="20" t="n">
        <v>5</v>
      </c>
      <c r="G16" s="20" t="n">
        <v>8</v>
      </c>
      <c r="H16" s="20" t="n">
        <v>9</v>
      </c>
      <c r="I16" s="20" t="n">
        <v>11</v>
      </c>
      <c r="J16" s="20" t="n">
        <v>12</v>
      </c>
      <c r="K16" s="20" t="n">
        <v>16</v>
      </c>
      <c r="L16" s="20" t="n">
        <v>24</v>
      </c>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row>
    <row r="17" s="1" customFormat="true" ht="13.5" hidden="false" customHeight="false" outlineLevel="0" collapsed="false">
      <c r="A17" s="2"/>
      <c r="B17" s="21" t="s">
        <v>12</v>
      </c>
      <c r="C17" s="20" t="n">
        <v>2</v>
      </c>
      <c r="D17" s="20" t="n">
        <v>4</v>
      </c>
      <c r="E17" s="20" t="n">
        <v>5</v>
      </c>
      <c r="F17" s="20" t="n">
        <v>8</v>
      </c>
      <c r="G17" s="20" t="n">
        <v>9</v>
      </c>
      <c r="H17" s="20" t="n">
        <v>11</v>
      </c>
      <c r="I17" s="20" t="n">
        <v>12</v>
      </c>
      <c r="J17" s="20" t="n">
        <v>16</v>
      </c>
      <c r="K17" s="20" t="n">
        <v>24</v>
      </c>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row>
    <row r="18" s="1" customFormat="true" ht="13.5" hidden="false" customHeight="false" outlineLevel="0" collapsed="false">
      <c r="A18" s="2"/>
      <c r="B18" s="21" t="s">
        <v>13</v>
      </c>
      <c r="C18" s="22" t="n">
        <f aca="false">IF(C17="","",COUNTIF($C9:$AA9,C$17))</f>
        <v>0</v>
      </c>
      <c r="D18" s="22" t="n">
        <f aca="false">IF(D17="","",COUNTIF($C9:$AA9,D$17))</f>
        <v>0</v>
      </c>
      <c r="E18" s="22" t="n">
        <f aca="false">IF(E17="","",COUNTIF($C9:$AA9,E$17))</f>
        <v>0</v>
      </c>
      <c r="F18" s="22" t="n">
        <f aca="false">IF(F17="","",COUNTIF($C9:$AA9,F$17))</f>
        <v>0</v>
      </c>
      <c r="G18" s="22" t="n">
        <f aca="false">IF(G17="","",COUNTIF($C9:$AA9,G$17))</f>
        <v>0</v>
      </c>
      <c r="H18" s="22" t="n">
        <f aca="false">IF(H17="","",COUNTIF($C9:$AA9,H$17))</f>
        <v>0</v>
      </c>
      <c r="I18" s="22" t="n">
        <f aca="false">IF(I17="","",COUNTIF($C9:$AA9,I$17))</f>
        <v>0</v>
      </c>
      <c r="J18" s="22" t="n">
        <f aca="false">IF(J17="","",COUNTIF($C9:$AA9,J$17))</f>
        <v>0</v>
      </c>
      <c r="K18" s="22" t="n">
        <f aca="false">IF(K17="","",COUNTIF($C9:$AA9,K$17))</f>
        <v>0</v>
      </c>
      <c r="L18" s="22" t="str">
        <f aca="false">IF(L17="","",COUNTIF($C9:$AA9,L$17))</f>
        <v/>
      </c>
      <c r="M18" s="22" t="str">
        <f aca="false">IF(M17="","",COUNTIF($C9:$AA9,M$17))</f>
        <v/>
      </c>
      <c r="N18" s="22" t="str">
        <f aca="false">IF(N17="","",COUNTIF($C9:$AA9,N$17))</f>
        <v/>
      </c>
      <c r="O18" s="22" t="str">
        <f aca="false">IF(O17="","",COUNTIF($C9:$AA9,O$17))</f>
        <v/>
      </c>
      <c r="P18" s="22" t="str">
        <f aca="false">IF(P17="","",COUNTIF($C9:$AA9,P$17))</f>
        <v/>
      </c>
      <c r="Q18" s="22" t="str">
        <f aca="false">IF(Q17="","",COUNTIF($C9:$AA9,Q$17))</f>
        <v/>
      </c>
      <c r="R18" s="22" t="str">
        <f aca="false">IF(R17="","",COUNTIF($C9:$AA9,R$17))</f>
        <v/>
      </c>
      <c r="S18" s="22" t="str">
        <f aca="false">IF(S17="","",COUNTIF($C9:$AA9,S$17))</f>
        <v/>
      </c>
      <c r="T18" s="22" t="str">
        <f aca="false">IF(T17="","",COUNTIF($C9:$AA9,T$17))</f>
        <v/>
      </c>
      <c r="U18" s="22" t="str">
        <f aca="false">IF(U17="","",COUNTIF($C9:$AA9,U$17))</f>
        <v/>
      </c>
      <c r="V18" s="22" t="str">
        <f aca="false">IF(V17="","",COUNTIF($C9:$AA9,V$17))</f>
        <v/>
      </c>
      <c r="W18" s="22" t="str">
        <f aca="false">IF(W17="","",COUNTIF($C9:$AA9,W$17))</f>
        <v/>
      </c>
      <c r="X18" s="22" t="str">
        <f aca="false">IF(X17="","",COUNTIF($C9:$AA9,X$17))</f>
        <v/>
      </c>
      <c r="Y18" s="22" t="str">
        <f aca="false">IF(Y17="","",COUNTIF($C9:$AA9,Y$17))</f>
        <v/>
      </c>
      <c r="Z18" s="22" t="str">
        <f aca="false">IF(Z17="","",COUNTIF($C9:$AA9,Z$17))</f>
        <v/>
      </c>
      <c r="AA18" s="22" t="str">
        <f aca="false">IF(AA17="","",COUNTIF($C9:$AA9,AA$17))</f>
        <v/>
      </c>
      <c r="AB18" s="23" t="n">
        <f aca="false">SUM(C18:AA18)</f>
        <v>0</v>
      </c>
    </row>
    <row r="19" s="1" customFormat="true" ht="13.5" hidden="false" customHeight="false" outlineLevel="0" collapsed="false">
      <c r="A19" s="2"/>
      <c r="B19" s="21" t="s">
        <v>14</v>
      </c>
      <c r="C19" s="22" t="n">
        <f aca="false">IF(C17="","",COUNTIF($C9:$AA9,-C$17))</f>
        <v>0</v>
      </c>
      <c r="D19" s="22" t="n">
        <f aca="false">IF(D17="","",COUNTIF($C9:$AA9,-D$17))</f>
        <v>0</v>
      </c>
      <c r="E19" s="22" t="n">
        <f aca="false">IF(E17="","",COUNTIF($C9:$AA9,-E$17))</f>
        <v>0</v>
      </c>
      <c r="F19" s="22" t="n">
        <f aca="false">IF(F17="","",COUNTIF($C9:$AA9,-F$17))</f>
        <v>0</v>
      </c>
      <c r="G19" s="22" t="n">
        <f aca="false">IF(G17="","",COUNTIF($C9:$AA9,-G$17))</f>
        <v>0</v>
      </c>
      <c r="H19" s="22" t="n">
        <f aca="false">IF(H17="","",COUNTIF($C9:$AA9,-H$17))</f>
        <v>0</v>
      </c>
      <c r="I19" s="22" t="n">
        <f aca="false">IF(I17="","",COUNTIF($C9:$AA9,-I$17))</f>
        <v>0</v>
      </c>
      <c r="J19" s="22" t="n">
        <f aca="false">IF(J17="","",COUNTIF($C9:$AA9,-J$17))</f>
        <v>0</v>
      </c>
      <c r="K19" s="22" t="n">
        <f aca="false">IF(K17="","",COUNTIF($C9:$AA9,-K$17))</f>
        <v>0</v>
      </c>
      <c r="L19" s="22" t="str">
        <f aca="false">IF(L17="","",COUNTIF($C9:$AA9,-L$17))</f>
        <v/>
      </c>
      <c r="M19" s="22" t="str">
        <f aca="false">IF(M17="","",COUNTIF($C9:$AA9,-M$17))</f>
        <v/>
      </c>
      <c r="N19" s="22" t="str">
        <f aca="false">IF(N17="","",COUNTIF($C9:$AA9,-N$17))</f>
        <v/>
      </c>
      <c r="O19" s="22" t="str">
        <f aca="false">IF(O17="","",COUNTIF($C9:$AA9,-O$17))</f>
        <v/>
      </c>
      <c r="P19" s="22" t="str">
        <f aca="false">IF(P17="","",COUNTIF($C9:$AA9,-P$17))</f>
        <v/>
      </c>
      <c r="Q19" s="22" t="str">
        <f aca="false">IF(Q17="","",COUNTIF($C9:$AA9,-Q$17))</f>
        <v/>
      </c>
      <c r="R19" s="22" t="str">
        <f aca="false">IF(R17="","",COUNTIF($C9:$AA9,-R$17))</f>
        <v/>
      </c>
      <c r="S19" s="22" t="str">
        <f aca="false">IF(S17="","",COUNTIF($C9:$AA9,-S$17))</f>
        <v/>
      </c>
      <c r="T19" s="22" t="str">
        <f aca="false">IF(T17="","",COUNTIF($C9:$AA9,-T$17))</f>
        <v/>
      </c>
      <c r="U19" s="22" t="str">
        <f aca="false">IF(U17="","",COUNTIF($C9:$AA9,-U$17))</f>
        <v/>
      </c>
      <c r="V19" s="22" t="str">
        <f aca="false">IF(V17="","",COUNTIF($C9:$AA9,-V$17))</f>
        <v/>
      </c>
      <c r="W19" s="22" t="str">
        <f aca="false">IF(W17="","",COUNTIF($C9:$AA9,-W$17))</f>
        <v/>
      </c>
      <c r="X19" s="22" t="str">
        <f aca="false">IF(X17="","",COUNTIF($C9:$AA9,-X$17))</f>
        <v/>
      </c>
      <c r="Y19" s="22" t="str">
        <f aca="false">IF(Y17="","",COUNTIF($C9:$AA9,-Y$17))</f>
        <v/>
      </c>
      <c r="Z19" s="22" t="str">
        <f aca="false">IF(Z17="","",COUNTIF($C9:$AA9,-Z$17))</f>
        <v/>
      </c>
      <c r="AA19" s="22" t="str">
        <f aca="false">IF(AA17="","",COUNTIF($C9:$AA9,-AA$17))</f>
        <v/>
      </c>
      <c r="AB19" s="23" t="n">
        <f aca="false">SUM(C19:AA19)</f>
        <v>0</v>
      </c>
    </row>
    <row r="20" s="1" customFormat="true" ht="13.5" hidden="false" customHeight="false" outlineLevel="0" collapsed="false">
      <c r="A20" s="2"/>
      <c r="B20" s="21" t="s">
        <v>15</v>
      </c>
      <c r="C20" s="22" t="n">
        <f aca="false">IF(C17="","",SUM(C18:C19))</f>
        <v>0</v>
      </c>
      <c r="D20" s="22" t="n">
        <f aca="false">IF(D17="","",SUM(D18:D19))</f>
        <v>0</v>
      </c>
      <c r="E20" s="22" t="n">
        <f aca="false">IF(E17="","",SUM(E18:E19))</f>
        <v>0</v>
      </c>
      <c r="F20" s="22" t="n">
        <f aca="false">IF(F17="","",SUM(F18:F19))</f>
        <v>0</v>
      </c>
      <c r="G20" s="22" t="n">
        <f aca="false">IF(G17="","",SUM(G18:G19))</f>
        <v>0</v>
      </c>
      <c r="H20" s="22" t="n">
        <f aca="false">IF(H17="","",SUM(H18:H19))</f>
        <v>0</v>
      </c>
      <c r="I20" s="22" t="n">
        <f aca="false">IF(I17="","",SUM(I18:I19))</f>
        <v>0</v>
      </c>
      <c r="J20" s="22" t="n">
        <f aca="false">IF(J17="","",SUM(J18:J19))</f>
        <v>0</v>
      </c>
      <c r="K20" s="22" t="n">
        <f aca="false">IF(K17="","",SUM(K18:K19))</f>
        <v>0</v>
      </c>
      <c r="L20" s="22" t="str">
        <f aca="false">IF(L17="","",SUM(L18:L19))</f>
        <v/>
      </c>
      <c r="M20" s="22" t="str">
        <f aca="false">IF(M17="","",SUM(M18:M19))</f>
        <v/>
      </c>
      <c r="N20" s="22" t="str">
        <f aca="false">IF(N17="","",SUM(N18:N19))</f>
        <v/>
      </c>
      <c r="O20" s="22" t="str">
        <f aca="false">IF(O17="","",SUM(O18:O19))</f>
        <v/>
      </c>
      <c r="P20" s="22" t="str">
        <f aca="false">IF(P17="","",SUM(P18:P19))</f>
        <v/>
      </c>
      <c r="Q20" s="22" t="str">
        <f aca="false">IF(Q17="","",SUM(Q18:Q19))</f>
        <v/>
      </c>
      <c r="R20" s="22" t="str">
        <f aca="false">IF(R17="","",SUM(R18:R19))</f>
        <v/>
      </c>
      <c r="S20" s="22" t="str">
        <f aca="false">IF(S17="","",SUM(S18:S19))</f>
        <v/>
      </c>
      <c r="T20" s="22" t="str">
        <f aca="false">IF(T17="","",SUM(T18:T19))</f>
        <v/>
      </c>
      <c r="U20" s="22" t="str">
        <f aca="false">IF(U17="","",SUM(U18:U19))</f>
        <v/>
      </c>
      <c r="V20" s="22" t="str">
        <f aca="false">IF(V17="","",SUM(V18:V19))</f>
        <v/>
      </c>
      <c r="W20" s="22" t="str">
        <f aca="false">IF(W17="","",SUM(W18:W19))</f>
        <v/>
      </c>
      <c r="X20" s="22" t="str">
        <f aca="false">IF(X17="","",SUM(X18:X19))</f>
        <v/>
      </c>
      <c r="Y20" s="22" t="str">
        <f aca="false">IF(Y17="","",SUM(Y18:Y19))</f>
        <v/>
      </c>
      <c r="Z20" s="22" t="str">
        <f aca="false">IF(Z17="","",SUM(Z18:Z19))</f>
        <v/>
      </c>
      <c r="AA20" s="22" t="str">
        <f aca="false">IF(AA17="","",SUM(AA18:AA19))</f>
        <v/>
      </c>
      <c r="AB20" s="23" t="n">
        <f aca="false">SUM(C20:AA20)</f>
        <v>0</v>
      </c>
    </row>
    <row r="21" s="1" customFormat="true" ht="13.5" hidden="false" customHeight="false" outlineLevel="0" collapsed="false">
      <c r="A21" s="2"/>
      <c r="B21" s="24" t="s">
        <v>16</v>
      </c>
      <c r="C21" s="22" t="n">
        <f aca="false">IF(C17="","",(1+C20)/2)</f>
        <v>0.5</v>
      </c>
      <c r="D21" s="22" t="n">
        <f aca="false">IF(D17="","",SUM(C20)+(1+D20)/2)</f>
        <v>0.5</v>
      </c>
      <c r="E21" s="22" t="n">
        <f aca="false">IF(E17="","",SUM($C20:D20)+(1+E20)/2)</f>
        <v>0.5</v>
      </c>
      <c r="F21" s="22" t="n">
        <f aca="false">IF(F17="","",SUM($C20:E20)+(1+F20)/2)</f>
        <v>0.5</v>
      </c>
      <c r="G21" s="22" t="n">
        <f aca="false">IF(G17="","",SUM($C20:F20)+(1+G20)/2)</f>
        <v>0.5</v>
      </c>
      <c r="H21" s="22" t="n">
        <f aca="false">IF(H17="","",SUM($C20:G20)+(1+H20)/2)</f>
        <v>0.5</v>
      </c>
      <c r="I21" s="22" t="n">
        <f aca="false">IF(I17="","",SUM($C20:H20)+(1+I20)/2)</f>
        <v>0.5</v>
      </c>
      <c r="J21" s="22" t="n">
        <f aca="false">IF(J17="","",SUM($C20:I20)+(1+J20)/2)</f>
        <v>0.5</v>
      </c>
      <c r="K21" s="22" t="n">
        <f aca="false">IF(K17="","",SUM($C20:J20)+(1+K20)/2)</f>
        <v>0.5</v>
      </c>
      <c r="L21" s="22" t="str">
        <f aca="false">IF(L17="","",SUM($C20:K20)+(1+L20)/2)</f>
        <v/>
      </c>
      <c r="M21" s="22" t="str">
        <f aca="false">IF(M17="","",SUM($C20:L20)+(1+M20)/2)</f>
        <v/>
      </c>
      <c r="N21" s="22" t="str">
        <f aca="false">IF(N17="","",SUM($C20:M20)+(1+N20)/2)</f>
        <v/>
      </c>
      <c r="O21" s="22" t="str">
        <f aca="false">IF(O17="","",SUM($C20:N20)+(1+O20)/2)</f>
        <v/>
      </c>
      <c r="P21" s="22" t="str">
        <f aca="false">IF(P17="","",SUM($C20:O20)+(1+P20)/2)</f>
        <v/>
      </c>
      <c r="Q21" s="22" t="str">
        <f aca="false">IF(Q17="","",SUM($C20:P20)+(1+Q20)/2)</f>
        <v/>
      </c>
      <c r="R21" s="22" t="str">
        <f aca="false">IF(R17="","",SUM($C20:Q20)+(1+R20)/2)</f>
        <v/>
      </c>
      <c r="S21" s="22" t="str">
        <f aca="false">IF(S17="","",SUM($C20:R20)+(1+S20)/2)</f>
        <v/>
      </c>
      <c r="T21" s="22" t="str">
        <f aca="false">IF(T17="","",SUM($C20:S20)+(1+T20)/2)</f>
        <v/>
      </c>
      <c r="U21" s="22" t="str">
        <f aca="false">IF(U17="","",SUM($C20:T20)+(1+U20)/2)</f>
        <v/>
      </c>
      <c r="V21" s="22" t="str">
        <f aca="false">IF(V17="","",SUM($C20:U20)+(1+V20)/2)</f>
        <v/>
      </c>
      <c r="W21" s="22" t="str">
        <f aca="false">IF(W17="","",SUM($C20:V20)+(1+W20)/2)</f>
        <v/>
      </c>
      <c r="X21" s="22" t="str">
        <f aca="false">IF(X17="","",SUM($C20:W20)+(1+X20)/2)</f>
        <v/>
      </c>
      <c r="Y21" s="22" t="str">
        <f aca="false">IF(Y17="","",SUM($C20:X20)+(1+Y20)/2)</f>
        <v/>
      </c>
      <c r="Z21" s="22" t="str">
        <f aca="false">IF(Z17="","",SUM($C20:Y20)+(1+Z20)/2)</f>
        <v/>
      </c>
      <c r="AA21" s="22" t="str">
        <f aca="false">IF(AA17="","",SUM($C20:Z20)+(1+AA20)/2)</f>
        <v/>
      </c>
      <c r="AB21" s="23" t="n">
        <f aca="false">SUM(C21:AA21)</f>
        <v>4.5</v>
      </c>
      <c r="AC21" s="25" t="n">
        <f aca="false">COUNT(C21:AA21)</f>
        <v>9</v>
      </c>
      <c r="AD21" s="8" t="s">
        <v>17</v>
      </c>
    </row>
    <row r="22" s="1" customFormat="true" ht="13.5" hidden="false" customHeight="false" outlineLevel="0" collapsed="false">
      <c r="A22" s="2"/>
      <c r="B22" s="26" t="s">
        <v>18</v>
      </c>
      <c r="C22" s="23" t="n">
        <f aca="false">IF(ISERROR(C18*C21)=TRUE(),"",C18*C21)</f>
        <v>0</v>
      </c>
      <c r="D22" s="23" t="n">
        <f aca="false">IF(ISERROR(D18*D21)=TRUE(),"",D18*D21)</f>
        <v>0</v>
      </c>
      <c r="E22" s="23" t="n">
        <f aca="false">IF(ISERROR(E18*E21)=TRUE(),"",E18*E21)</f>
        <v>0</v>
      </c>
      <c r="F22" s="23" t="n">
        <f aca="false">IF(ISERROR(F18*F21)=TRUE(),"",F18*F21)</f>
        <v>0</v>
      </c>
      <c r="G22" s="23" t="n">
        <f aca="false">IF(ISERROR(G18*G21)=TRUE(),"",G18*G21)</f>
        <v>0</v>
      </c>
      <c r="H22" s="23" t="n">
        <f aca="false">IF(ISERROR(H18*H21)=TRUE(),"",H18*H21)</f>
        <v>0</v>
      </c>
      <c r="I22" s="23" t="n">
        <f aca="false">IF(ISERROR(I18*I21)=TRUE(),"",I18*I21)</f>
        <v>0</v>
      </c>
      <c r="J22" s="23" t="n">
        <f aca="false">IF(ISERROR(J18*J21)=TRUE(),"",J18*J21)</f>
        <v>0</v>
      </c>
      <c r="K22" s="23" t="n">
        <f aca="false">IF(ISERROR(K18*K21)=TRUE(),"",K18*K21)</f>
        <v>0</v>
      </c>
      <c r="L22" s="23" t="str">
        <f aca="false">IF(ISERROR(L18*L21)=TRUE(),"",L18*L21)</f>
        <v/>
      </c>
      <c r="M22" s="23" t="str">
        <f aca="false">IF(ISERROR(M18*M21)=TRUE(),"",M18*M21)</f>
        <v/>
      </c>
      <c r="N22" s="23" t="str">
        <f aca="false">IF(ISERROR(N18*N21)=TRUE(),"",N18*N21)</f>
        <v/>
      </c>
      <c r="O22" s="23" t="str">
        <f aca="false">IF(ISERROR(O18*O21)=TRUE(),"",O18*O21)</f>
        <v/>
      </c>
      <c r="P22" s="23" t="str">
        <f aca="false">IF(ISERROR(P18*P21)=TRUE(),"",P18*P21)</f>
        <v/>
      </c>
      <c r="Q22" s="23" t="str">
        <f aca="false">IF(ISERROR(Q18*Q21)=TRUE(),"",Q18*Q21)</f>
        <v/>
      </c>
      <c r="R22" s="23" t="str">
        <f aca="false">IF(ISERROR(R18*R21)=TRUE(),"",R18*R21)</f>
        <v/>
      </c>
      <c r="S22" s="23" t="str">
        <f aca="false">IF(ISERROR(S18*S21)=TRUE(),"",S18*S21)</f>
        <v/>
      </c>
      <c r="T22" s="23" t="str">
        <f aca="false">IF(ISERROR(T18*T21)=TRUE(),"",T18*T21)</f>
        <v/>
      </c>
      <c r="U22" s="23" t="str">
        <f aca="false">IF(ISERROR(U18*U21)=TRUE(),"",U18*U21)</f>
        <v/>
      </c>
      <c r="V22" s="23" t="str">
        <f aca="false">IF(ISERROR(V18*V21)=TRUE(),"",V18*V21)</f>
        <v/>
      </c>
      <c r="W22" s="23" t="str">
        <f aca="false">IF(ISERROR(W18*W21)=TRUE(),"",W18*W21)</f>
        <v/>
      </c>
      <c r="X22" s="23" t="str">
        <f aca="false">IF(ISERROR(X18*X21)=TRUE(),"",X18*X21)</f>
        <v/>
      </c>
      <c r="Y22" s="23" t="str">
        <f aca="false">IF(ISERROR(Y18*Y21)=TRUE(),"",Y18*Y21)</f>
        <v/>
      </c>
      <c r="Z22" s="23" t="str">
        <f aca="false">IF(ISERROR(Z18*Z21)=TRUE(),"",Z18*Z21)</f>
        <v/>
      </c>
      <c r="AA22" s="23" t="str">
        <f aca="false">IF(ISERROR(AA18*AA21)=TRUE(),"",AA18*AA21)</f>
        <v/>
      </c>
      <c r="AB22" s="23" t="n">
        <f aca="false">SUM(C22:AA22)</f>
        <v>0</v>
      </c>
    </row>
    <row r="23" s="1" customFormat="true" ht="13.5" hidden="false" customHeight="false" outlineLevel="0" collapsed="false">
      <c r="A23" s="2"/>
      <c r="B23" s="21" t="s">
        <v>19</v>
      </c>
      <c r="C23" s="23" t="n">
        <f aca="false">IF(ISERROR(C18*C21)=FALSE(),C18*C21,"")</f>
        <v>0</v>
      </c>
      <c r="D23" s="23" t="n">
        <f aca="false">IF(ISERROR(D18*D21)=FALSE(),D18*D21,"")</f>
        <v>0</v>
      </c>
      <c r="E23" s="23" t="n">
        <f aca="false">IF(ISERROR(E18*E21)=FALSE(),E18*E21,"")</f>
        <v>0</v>
      </c>
      <c r="F23" s="23" t="n">
        <f aca="false">IF(ISERROR(F18*F21)=FALSE(),F18*F21,"")</f>
        <v>0</v>
      </c>
      <c r="G23" s="23" t="n">
        <f aca="false">IF(ISERROR(G18*G21)=FALSE(),G18*G21,"")</f>
        <v>0</v>
      </c>
      <c r="H23" s="23" t="n">
        <f aca="false">IF(ISERROR(H18*H21)=FALSE(),H18*H21,"")</f>
        <v>0</v>
      </c>
      <c r="I23" s="23" t="n">
        <f aca="false">IF(ISERROR(I18*I21)=FALSE(),I18*I21,"")</f>
        <v>0</v>
      </c>
      <c r="J23" s="23" t="n">
        <f aca="false">IF(ISERROR(J18*J21)=FALSE(),J18*J21,"")</f>
        <v>0</v>
      </c>
      <c r="K23" s="23" t="n">
        <f aca="false">IF(ISERROR(K18*K21)=FALSE(),K18*K21,"")</f>
        <v>0</v>
      </c>
      <c r="L23" s="23" t="str">
        <f aca="false">IF(ISERROR(L18*L21)=FALSE(),L18*L21,"")</f>
        <v/>
      </c>
      <c r="M23" s="23" t="str">
        <f aca="false">IF(ISERROR(M18*M21)=FALSE(),M18*M21,"")</f>
        <v/>
      </c>
      <c r="N23" s="23" t="str">
        <f aca="false">IF(ISERROR(N18*N21)=FALSE(),N18*N21,"")</f>
        <v/>
      </c>
      <c r="O23" s="23" t="str">
        <f aca="false">IF(ISERROR(O18*O21)=FALSE(),O18*O21,"")</f>
        <v/>
      </c>
      <c r="P23" s="23" t="str">
        <f aca="false">IF(ISERROR(P18*P21)=FALSE(),P18*P21,"")</f>
        <v/>
      </c>
      <c r="Q23" s="23" t="str">
        <f aca="false">IF(ISERROR(Q18*Q21)=FALSE(),Q18*Q21,"")</f>
        <v/>
      </c>
      <c r="R23" s="23" t="str">
        <f aca="false">IF(ISERROR(R18*R21)=FALSE(),R18*R21,"")</f>
        <v/>
      </c>
      <c r="S23" s="23" t="str">
        <f aca="false">IF(ISERROR(S18*S21)=FALSE(),S18*S21,"")</f>
        <v/>
      </c>
      <c r="T23" s="23" t="str">
        <f aca="false">IF(ISERROR(T18*T21)=FALSE(),T18*T21,"")</f>
        <v/>
      </c>
      <c r="U23" s="23" t="str">
        <f aca="false">IF(ISERROR(U18*U21)=FALSE(),U18*U21,"")</f>
        <v/>
      </c>
      <c r="V23" s="23" t="str">
        <f aca="false">IF(ISERROR(V18*V21)=FALSE(),V18*V21,"")</f>
        <v/>
      </c>
      <c r="W23" s="23" t="str">
        <f aca="false">IF(ISERROR(W18*W21)=FALSE(),W18*W21,"")</f>
        <v/>
      </c>
      <c r="X23" s="23" t="str">
        <f aca="false">IF(ISERROR(X18*X21)=FALSE(),X18*X21,"")</f>
        <v/>
      </c>
      <c r="Y23" s="23" t="str">
        <f aca="false">IF(ISERROR(Y18*Y21)=FALSE(),Y18*Y21,"")</f>
        <v/>
      </c>
      <c r="Z23" s="23" t="str">
        <f aca="false">IF(ISERROR(Z18*Z21)=FALSE(),Z18*Z21,"")</f>
        <v/>
      </c>
      <c r="AA23" s="23" t="str">
        <f aca="false">IF(ISERROR(AA18*AA21)=FALSE(),AA18*AA21,"")</f>
        <v/>
      </c>
      <c r="AB23" s="23" t="n">
        <f aca="false">SUM(C23:AA23)</f>
        <v>0</v>
      </c>
    </row>
    <row r="24" s="1" customFormat="true" ht="13.5" hidden="false" customHeight="false" outlineLevel="0" collapsed="false">
      <c r="A24" s="2"/>
      <c r="B24" s="27" t="s">
        <v>20</v>
      </c>
      <c r="C24" s="23" t="n">
        <f aca="false">IF(ISERROR(C19*C21)=FALSE(),C19*C21,"")</f>
        <v>0</v>
      </c>
      <c r="D24" s="23" t="n">
        <f aca="false">IF(ISERROR(D19*D21)=FALSE(),D19*D21,"")</f>
        <v>0</v>
      </c>
      <c r="E24" s="23" t="n">
        <f aca="false">IF(ISERROR(E19*E21)=FALSE(),E19*E21,"")</f>
        <v>0</v>
      </c>
      <c r="F24" s="23" t="n">
        <f aca="false">IF(ISERROR(F19*F21)=FALSE(),F19*F21,"")</f>
        <v>0</v>
      </c>
      <c r="G24" s="23" t="n">
        <f aca="false">IF(ISERROR(G19*G21)=FALSE(),G19*G21,"")</f>
        <v>0</v>
      </c>
      <c r="H24" s="23" t="n">
        <f aca="false">IF(ISERROR(H19*H21)=FALSE(),H19*H21,"")</f>
        <v>0</v>
      </c>
      <c r="I24" s="23" t="n">
        <f aca="false">IF(ISERROR(I19*I21)=FALSE(),I19*I21,"")</f>
        <v>0</v>
      </c>
      <c r="J24" s="23" t="n">
        <f aca="false">IF(ISERROR(J19*J21)=FALSE(),J19*J21,"")</f>
        <v>0</v>
      </c>
      <c r="K24" s="23" t="n">
        <f aca="false">IF(ISERROR(K19*K21)=FALSE(),K19*K21,"")</f>
        <v>0</v>
      </c>
      <c r="L24" s="23" t="str">
        <f aca="false">IF(ISERROR(L19*L21)=FALSE(),L19*L21,"")</f>
        <v/>
      </c>
      <c r="M24" s="23" t="str">
        <f aca="false">IF(ISERROR(M19*M21)=FALSE(),M19*M21,"")</f>
        <v/>
      </c>
      <c r="N24" s="23" t="str">
        <f aca="false">IF(ISERROR(N19*N21)=FALSE(),N19*N21,"")</f>
        <v/>
      </c>
      <c r="O24" s="23" t="str">
        <f aca="false">IF(ISERROR(O19*O21)=FALSE(),O19*O21,"")</f>
        <v/>
      </c>
      <c r="P24" s="23" t="str">
        <f aca="false">IF(ISERROR(P19*P21)=FALSE(),P19*P21,"")</f>
        <v/>
      </c>
      <c r="Q24" s="23" t="str">
        <f aca="false">IF(ISERROR(Q19*Q21)=FALSE(),Q19*Q21,"")</f>
        <v/>
      </c>
      <c r="R24" s="23" t="str">
        <f aca="false">IF(ISERROR(R19*R21)=FALSE(),R19*R21,"")</f>
        <v/>
      </c>
      <c r="S24" s="23" t="str">
        <f aca="false">IF(ISERROR(S19*S21)=FALSE(),S19*S21,"")</f>
        <v/>
      </c>
      <c r="T24" s="23" t="str">
        <f aca="false">IF(ISERROR(T19*T21)=FALSE(),T19*T21,"")</f>
        <v/>
      </c>
      <c r="U24" s="23" t="str">
        <f aca="false">IF(ISERROR(U19*U21)=FALSE(),U19*U21,"")</f>
        <v/>
      </c>
      <c r="V24" s="23" t="str">
        <f aca="false">IF(ISERROR(V19*V21)=FALSE(),V19*V21,"")</f>
        <v/>
      </c>
      <c r="W24" s="23" t="str">
        <f aca="false">IF(ISERROR(W19*W21)=FALSE(),W19*W21,"")</f>
        <v/>
      </c>
      <c r="X24" s="23" t="str">
        <f aca="false">IF(ISERROR(X19*X21)=FALSE(),X19*X21,"")</f>
        <v/>
      </c>
      <c r="Y24" s="23" t="str">
        <f aca="false">IF(ISERROR(Y19*Y21)=FALSE(),Y19*Y21,"")</f>
        <v/>
      </c>
      <c r="Z24" s="23" t="str">
        <f aca="false">IF(ISERROR(Z19*Z21)=FALSE(),Z19*Z21,"")</f>
        <v/>
      </c>
      <c r="AA24" s="23" t="str">
        <f aca="false">IF(ISERROR(AA19*AA21)=FALSE(),AA19*AA21,"")</f>
        <v/>
      </c>
      <c r="AB24" s="23" t="n">
        <f aca="false">SUM(C24:AA24)</f>
        <v>0</v>
      </c>
    </row>
    <row r="25" customFormat="false" ht="13.5" hidden="false" customHeight="true" outlineLevel="0" collapsed="false">
      <c r="A25" s="2"/>
      <c r="B25" s="28" t="s">
        <v>21</v>
      </c>
      <c r="D25" s="29" t="s">
        <v>22</v>
      </c>
      <c r="E25" s="29"/>
      <c r="F25" s="29"/>
      <c r="G25" s="30" t="n">
        <v>0.430902777777778</v>
      </c>
      <c r="H25" s="30"/>
      <c r="I25" s="30"/>
      <c r="J25" s="29" t="s">
        <v>23</v>
      </c>
      <c r="K25" s="29"/>
      <c r="L25" s="29"/>
      <c r="M25" s="30" t="n">
        <v>0.430902777777778</v>
      </c>
      <c r="N25" s="30"/>
      <c r="O25" s="30"/>
      <c r="P25" s="29" t="s">
        <v>24</v>
      </c>
      <c r="Q25" s="29"/>
      <c r="R25" s="31" t="n">
        <f aca="false">IF(M25="","",INT((M25-G25)*24*60))</f>
        <v>0</v>
      </c>
      <c r="S25" s="1" t="s">
        <v>25</v>
      </c>
      <c r="T25" s="32" t="n">
        <f aca="false">IF(M25="","",((M25-G25)*24*60-INT((M25-G25)*24*60))*60)</f>
        <v>0</v>
      </c>
      <c r="U25" s="1" t="s">
        <v>26</v>
      </c>
    </row>
    <row r="26" customFormat="false" ht="13.5" hidden="false" customHeight="false" outlineLevel="0" collapsed="false">
      <c r="A26" s="2"/>
      <c r="B26" s="33" t="s">
        <v>27</v>
      </c>
      <c r="C26" s="23" t="str">
        <f aca="false">IF(C20="","",IF(C20&gt;1,(C20-1)*C20*(C20+1),""))</f>
        <v/>
      </c>
      <c r="D26" s="23" t="str">
        <f aca="false">IF(D20="","",IF(D20&gt;1,(D20-1)*D20*(D20+1),""))</f>
        <v/>
      </c>
      <c r="E26" s="23" t="str">
        <f aca="false">IF(E20="","",IF(E20&gt;1,(E20-1)*E20*(E20+1),""))</f>
        <v/>
      </c>
      <c r="F26" s="23" t="str">
        <f aca="false">IF(F20="","",IF(F20&gt;1,(F20-1)*F20*(F20+1),""))</f>
        <v/>
      </c>
      <c r="G26" s="23" t="str">
        <f aca="false">IF(G20="","",IF(G20&gt;1,(G20-1)*G20*(G20+1),""))</f>
        <v/>
      </c>
      <c r="H26" s="23" t="str">
        <f aca="false">IF(H20="","",IF(H20&gt;1,(H20-1)*H20*(H20+1),""))</f>
        <v/>
      </c>
      <c r="I26" s="23" t="str">
        <f aca="false">IF(I20="","",IF(I20&gt;1,(I20-1)*I20*(I20+1),""))</f>
        <v/>
      </c>
      <c r="J26" s="23" t="str">
        <f aca="false">IF(J20="","",IF(J20&gt;1,(J20-1)*J20*(J20+1),""))</f>
        <v/>
      </c>
      <c r="K26" s="23" t="str">
        <f aca="false">IF(K20="","",IF(K20&gt;1,(K20-1)*K20*(K20+1),""))</f>
        <v/>
      </c>
      <c r="L26" s="23" t="str">
        <f aca="false">IF(L20="","",IF(L20&gt;1,(L20-1)*L20*(L20+1),""))</f>
        <v/>
      </c>
      <c r="M26" s="23" t="str">
        <f aca="false">IF(M20="","",IF(M20&gt;1,(M20-1)*M20*(M20+1),""))</f>
        <v/>
      </c>
      <c r="N26" s="23" t="str">
        <f aca="false">IF(N20="","",IF(N20&gt;1,(N20-1)*N20*(N20+1),""))</f>
        <v/>
      </c>
      <c r="O26" s="23" t="str">
        <f aca="false">IF(O20="","",IF(O20&gt;1,(O20-1)*O20*(O20+1),""))</f>
        <v/>
      </c>
      <c r="P26" s="23" t="str">
        <f aca="false">IF(P20="","",IF(P20&gt;1,(P20-1)*P20*(P20+1),""))</f>
        <v/>
      </c>
      <c r="Q26" s="23" t="str">
        <f aca="false">IF(Q20="","",IF(Q20&gt;1,(Q20-1)*Q20*(Q20+1),""))</f>
        <v/>
      </c>
      <c r="R26" s="23" t="str">
        <f aca="false">IF(R20="","",IF(R20&gt;1,(R20-1)*R20*(R20+1),""))</f>
        <v/>
      </c>
      <c r="S26" s="23" t="str">
        <f aca="false">IF(S20="","",IF(S20&gt;1,(S20-1)*S20*(S20+1),""))</f>
        <v/>
      </c>
      <c r="T26" s="23" t="str">
        <f aca="false">IF(T20="","",IF(T20&gt;1,(T20-1)*T20*(T20+1),""))</f>
        <v/>
      </c>
      <c r="U26" s="23" t="str">
        <f aca="false">IF(U20="","",IF(U20&gt;1,(U20-1)*U20*(U20+1),""))</f>
        <v/>
      </c>
      <c r="V26" s="23" t="str">
        <f aca="false">IF(V20="","",IF(V20&gt;1,(V20-1)*V20*(V20+1),""))</f>
        <v/>
      </c>
      <c r="W26" s="23" t="str">
        <f aca="false">IF(W20="","",IF(W20&gt;1,(W20-1)*W20*(W20+1),""))</f>
        <v/>
      </c>
      <c r="X26" s="23" t="str">
        <f aca="false">IF(X20="","",IF(X20&gt;1,(X20-1)*X20*(X20+1),""))</f>
        <v/>
      </c>
      <c r="Y26" s="23" t="str">
        <f aca="false">IF(Y20="","",IF(Y20&gt;1,(Y20-1)*Y20*(Y20+1),""))</f>
        <v/>
      </c>
      <c r="Z26" s="23" t="str">
        <f aca="false">IF(Z20="","",IF(Z20&gt;1,(Z20-1)*Z20*(Z20+1),""))</f>
        <v/>
      </c>
      <c r="AA26" s="23" t="str">
        <f aca="false">IF(AA20="","",IF(AA20&gt;1,(AA20-1)*AA20*(AA20+1),""))</f>
        <v/>
      </c>
      <c r="AB26" s="23" t="n">
        <f aca="false">SUM(C26:AA26)</f>
        <v>0</v>
      </c>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row>
    <row r="27" customFormat="false" ht="13.5" hidden="false" customHeight="false" outlineLevel="0" collapsed="false">
      <c r="A27" s="2"/>
      <c r="B27" s="26" t="s">
        <v>28</v>
      </c>
      <c r="C27" s="34" t="s">
        <v>29</v>
      </c>
      <c r="D27" s="34"/>
      <c r="E27" s="34"/>
      <c r="F27" s="8" t="s">
        <v>30</v>
      </c>
      <c r="O27" s="28" t="s">
        <v>31</v>
      </c>
      <c r="AB27" s="35"/>
    </row>
    <row r="28" customFormat="false" ht="13.5" hidden="false" customHeight="true" outlineLevel="0" collapsed="false">
      <c r="A28" s="2"/>
      <c r="B28" s="26" t="s">
        <v>32</v>
      </c>
      <c r="C28" s="36" t="n">
        <f aca="false">IF(C27&lt;&gt;"計算終了","",IF(ISERROR(AB28/AB29)=FALSE(),AB28/AB29,""))</f>
        <v>35</v>
      </c>
      <c r="D28" s="36"/>
      <c r="E28" s="36"/>
      <c r="F28" s="8" t="s">
        <v>33</v>
      </c>
      <c r="O28" s="37" t="s">
        <v>32</v>
      </c>
      <c r="P28" s="37"/>
      <c r="Q28" s="37"/>
      <c r="R28" s="38" t="n">
        <f aca="false">IF(ISERROR(C40)=FALSE(),C43)</f>
        <v>0</v>
      </c>
      <c r="S28" s="38"/>
      <c r="T28" s="38"/>
      <c r="U28" s="39" t="s">
        <v>34</v>
      </c>
      <c r="V28" s="39"/>
      <c r="W28" s="39"/>
      <c r="X28" s="39"/>
      <c r="Y28" s="39"/>
      <c r="AB28" s="40" t="n">
        <v>35</v>
      </c>
    </row>
    <row r="29" customFormat="false" ht="13.5" hidden="false" customHeight="false" outlineLevel="0" collapsed="false">
      <c r="A29" s="2"/>
      <c r="B29" s="26" t="s">
        <v>35</v>
      </c>
      <c r="C29" s="36" t="n">
        <f aca="false">IF(ISERROR(C28*2)=FALSE(),C28*2,"")</f>
        <v>70</v>
      </c>
      <c r="D29" s="36"/>
      <c r="E29" s="36"/>
      <c r="F29" s="8" t="s">
        <v>33</v>
      </c>
      <c r="O29" s="41" t="s">
        <v>35</v>
      </c>
      <c r="P29" s="41"/>
      <c r="Q29" s="41"/>
      <c r="R29" s="38" t="n">
        <f aca="false">IF(ISERROR(R28*2)=FALSE(),R28*2,"")</f>
        <v>0</v>
      </c>
      <c r="S29" s="38"/>
      <c r="T29" s="38"/>
      <c r="U29" s="39"/>
      <c r="V29" s="39"/>
      <c r="W29" s="39"/>
      <c r="X29" s="39"/>
      <c r="Y29" s="39"/>
      <c r="AB29" s="42" t="n">
        <f aca="false">IF(2^AB20=0,"",2^AB20)</f>
        <v>1</v>
      </c>
    </row>
    <row r="30" customFormat="false" ht="13.5" hidden="false" customHeight="false" outlineLevel="0" collapsed="false">
      <c r="A30" s="2"/>
      <c r="B30" s="26" t="s">
        <v>36</v>
      </c>
      <c r="C30" s="43" t="n">
        <v>0.05</v>
      </c>
      <c r="D30" s="43"/>
      <c r="E30" s="43"/>
      <c r="O30" s="41" t="s">
        <v>36</v>
      </c>
      <c r="P30" s="41"/>
      <c r="Q30" s="41"/>
      <c r="R30" s="38" t="n">
        <f aca="false">C30</f>
        <v>0.05</v>
      </c>
      <c r="S30" s="38"/>
      <c r="T30" s="38"/>
      <c r="U30" s="39"/>
      <c r="V30" s="39"/>
      <c r="W30" s="39"/>
      <c r="X30" s="39"/>
      <c r="Y30" s="39"/>
      <c r="AB30" s="23" t="n">
        <f aca="false">IF(AB23&lt;=AB24,AB24,AB23)</f>
        <v>0</v>
      </c>
      <c r="AC30" s="8" t="s">
        <v>37</v>
      </c>
    </row>
    <row r="31" customFormat="false" ht="13.5" hidden="false" customHeight="false" outlineLevel="0" collapsed="false">
      <c r="A31" s="2"/>
      <c r="B31" s="26" t="s">
        <v>38</v>
      </c>
      <c r="C31" s="44" t="n">
        <v>0.01</v>
      </c>
      <c r="D31" s="44"/>
      <c r="E31" s="44"/>
      <c r="O31" s="41" t="s">
        <v>38</v>
      </c>
      <c r="P31" s="41"/>
      <c r="Q31" s="41"/>
      <c r="R31" s="45" t="n">
        <f aca="false">C31</f>
        <v>0.01</v>
      </c>
      <c r="S31" s="45"/>
      <c r="T31" s="45"/>
      <c r="U31" s="39"/>
      <c r="V31" s="39"/>
      <c r="W31" s="39"/>
      <c r="X31" s="39"/>
      <c r="Y31" s="39"/>
      <c r="AB31" s="46"/>
    </row>
    <row r="32" customFormat="false" ht="13.5" hidden="false" customHeight="false" outlineLevel="0" collapsed="false">
      <c r="A32" s="2"/>
      <c r="B32" s="26" t="s">
        <v>39</v>
      </c>
      <c r="C32" s="47" t="str">
        <f aca="false">IF(C27&lt;&gt;"計算終了","",IF(C30&gt;=$C$28,"有意な差がある→帰無仮説は棄却される","有意な差は認められない→帰無仮説は棄却できない"))</f>
        <v>有意な差は認められない→帰無仮説は棄却できない</v>
      </c>
      <c r="D32" s="48"/>
      <c r="E32" s="48"/>
      <c r="F32" s="48"/>
      <c r="G32" s="48"/>
      <c r="H32" s="48"/>
      <c r="I32" s="48"/>
      <c r="J32" s="48"/>
      <c r="K32" s="48"/>
      <c r="L32" s="49"/>
      <c r="M32" s="50"/>
      <c r="N32" s="50"/>
      <c r="O32" s="41" t="s">
        <v>39</v>
      </c>
      <c r="P32" s="41"/>
      <c r="Q32" s="41"/>
      <c r="R32" s="51" t="str">
        <f aca="false">IF(C30&gt;=$R$28,"有意な差がある→帰無仮説は棄却される","有意な差は認められない→帰無仮説は棄却できない")</f>
        <v>有意な差がある→帰無仮説は棄却される</v>
      </c>
      <c r="S32" s="52"/>
      <c r="T32" s="52"/>
      <c r="U32" s="53"/>
      <c r="V32" s="53"/>
      <c r="W32" s="53"/>
      <c r="X32" s="53"/>
      <c r="Y32" s="53"/>
      <c r="Z32" s="53"/>
      <c r="AA32" s="54"/>
      <c r="AB32" s="46"/>
    </row>
    <row r="33" customFormat="false" ht="13.5" hidden="false" customHeight="false" outlineLevel="0" collapsed="false">
      <c r="A33" s="2"/>
      <c r="B33" s="26" t="s">
        <v>40</v>
      </c>
      <c r="C33" s="47" t="str">
        <f aca="false">IF(C27&lt;&gt;"計算終了","",IF(C31&gt;=$C$28,"有意な差がある→帰無仮説は棄却される","有意な差は認められない→帰無仮説は棄却できない"))</f>
        <v>有意な差は認められない→帰無仮説は棄却できない</v>
      </c>
      <c r="D33" s="48"/>
      <c r="E33" s="48"/>
      <c r="F33" s="48"/>
      <c r="G33" s="48"/>
      <c r="H33" s="48"/>
      <c r="I33" s="48"/>
      <c r="J33" s="48"/>
      <c r="K33" s="48"/>
      <c r="L33" s="49"/>
      <c r="M33" s="50"/>
      <c r="N33" s="50"/>
      <c r="O33" s="41" t="s">
        <v>40</v>
      </c>
      <c r="P33" s="41"/>
      <c r="Q33" s="41"/>
      <c r="R33" s="51" t="str">
        <f aca="false">IF(C31&gt;=$R$28,"有意な差がある→帰無仮説は棄却される","有意な差は認められない→帰無仮説は棄却できない")</f>
        <v>有意な差がある→帰無仮説は棄却される</v>
      </c>
      <c r="S33" s="52"/>
      <c r="T33" s="52"/>
      <c r="U33" s="53"/>
      <c r="V33" s="53"/>
      <c r="W33" s="53"/>
      <c r="X33" s="53"/>
      <c r="Y33" s="53"/>
      <c r="Z33" s="53"/>
      <c r="AA33" s="54"/>
      <c r="AB33" s="55"/>
    </row>
    <row r="34" customFormat="false" ht="13.5" hidden="false" customHeight="false" outlineLevel="0" collapsed="false">
      <c r="A34" s="2"/>
      <c r="B34" s="26" t="s">
        <v>41</v>
      </c>
      <c r="C34" s="47" t="str">
        <f aca="false">IF(C27&lt;&gt;"計算終了","",IF(C30&gt;=$C$29,"有意な差がある→帰無仮説は棄却される","有意な差は認められない→帰無仮説は棄却できない"))</f>
        <v>有意な差は認められない→帰無仮説は棄却できない</v>
      </c>
      <c r="D34" s="48"/>
      <c r="E34" s="48"/>
      <c r="F34" s="48"/>
      <c r="G34" s="48"/>
      <c r="H34" s="48"/>
      <c r="I34" s="48"/>
      <c r="J34" s="48"/>
      <c r="K34" s="48"/>
      <c r="L34" s="49"/>
      <c r="M34" s="50"/>
      <c r="N34" s="50"/>
      <c r="O34" s="41" t="s">
        <v>41</v>
      </c>
      <c r="P34" s="41"/>
      <c r="Q34" s="41"/>
      <c r="R34" s="51" t="str">
        <f aca="false">IF(C30&gt;=$R$29,"有意な差がある→帰無仮説は棄却される","有意な差は認められない→帰無仮説は棄却できない")</f>
        <v>有意な差がある→帰無仮説は棄却される</v>
      </c>
      <c r="S34" s="52"/>
      <c r="T34" s="52"/>
      <c r="U34" s="53"/>
      <c r="V34" s="53"/>
      <c r="W34" s="53"/>
      <c r="X34" s="53"/>
      <c r="Y34" s="53"/>
      <c r="Z34" s="53"/>
      <c r="AA34" s="54"/>
      <c r="AB34" s="55"/>
    </row>
    <row r="35" customFormat="false" ht="13.5" hidden="false" customHeight="false" outlineLevel="0" collapsed="false">
      <c r="A35" s="2"/>
      <c r="B35" s="56" t="s">
        <v>42</v>
      </c>
      <c r="C35" s="47" t="str">
        <f aca="false">IF(C27&lt;&gt;"計算終了","",IF(C31&gt;=$C$29,"有意な差がある→帰無仮説は棄却される","有意な差は認められない→帰無仮説は棄却できない"))</f>
        <v>有意な差は認められない→帰無仮説は棄却できない</v>
      </c>
      <c r="D35" s="48"/>
      <c r="E35" s="48"/>
      <c r="F35" s="48"/>
      <c r="G35" s="48"/>
      <c r="H35" s="48"/>
      <c r="I35" s="48"/>
      <c r="J35" s="48"/>
      <c r="K35" s="48"/>
      <c r="L35" s="49"/>
      <c r="M35" s="50"/>
      <c r="N35" s="50"/>
      <c r="O35" s="57" t="s">
        <v>42</v>
      </c>
      <c r="P35" s="57"/>
      <c r="Q35" s="57"/>
      <c r="R35" s="51" t="str">
        <f aca="false">IF(C31&gt;=$R$29,"有意な差がある→帰無仮説は棄却される","有意な差は認められない→帰無仮説は棄却できない")</f>
        <v>有意な差がある→帰無仮説は棄却される</v>
      </c>
      <c r="S35" s="52"/>
      <c r="T35" s="52"/>
      <c r="U35" s="53"/>
      <c r="V35" s="53"/>
      <c r="W35" s="53"/>
      <c r="X35" s="53"/>
      <c r="Y35" s="53"/>
      <c r="Z35" s="53"/>
      <c r="AA35" s="54"/>
    </row>
    <row r="36" customFormat="false" ht="13.5" hidden="false" customHeight="false" outlineLevel="0" collapsed="false">
      <c r="A36" s="2"/>
    </row>
    <row r="37" customFormat="false" ht="13.5" hidden="false" customHeight="false" outlineLevel="0" collapsed="false">
      <c r="A37" s="2"/>
      <c r="B37" s="1" t="s">
        <v>43</v>
      </c>
      <c r="C37" s="58" t="n">
        <f aca="false">IF(AB23&gt;AB24,AB24,AB23)</f>
        <v>0</v>
      </c>
      <c r="D37" s="58"/>
      <c r="E37" s="58"/>
    </row>
    <row r="38" customFormat="false" ht="13.5" hidden="false" customHeight="false" outlineLevel="0" collapsed="false">
      <c r="A38" s="2"/>
      <c r="B38" s="1" t="s">
        <v>44</v>
      </c>
      <c r="C38" s="58" t="n">
        <f aca="false">AB9</f>
        <v>0</v>
      </c>
      <c r="D38" s="58"/>
      <c r="E38" s="58"/>
      <c r="F38" s="59"/>
    </row>
    <row r="39" customFormat="false" ht="13.5" hidden="false" customHeight="false" outlineLevel="0" collapsed="false">
      <c r="A39" s="2"/>
      <c r="B39" s="1" t="s">
        <v>45</v>
      </c>
      <c r="C39" s="58" t="e">
        <f aca="false">ABS((C37-C38*(C38+1)/4-0.5)/SQRT(C38*(C38+1)*(2*C38+1)/24))</f>
        <v>#DIV/0!</v>
      </c>
      <c r="D39" s="58"/>
      <c r="E39" s="58"/>
    </row>
    <row r="40" customFormat="false" ht="13.5" hidden="false" customHeight="false" outlineLevel="0" collapsed="false">
      <c r="A40" s="2"/>
      <c r="B40" s="1" t="s">
        <v>46</v>
      </c>
      <c r="C40" s="58" t="e">
        <f aca="false">1-NORMSDIST(C39)</f>
        <v>#DIV/0!</v>
      </c>
      <c r="D40" s="58"/>
      <c r="E40" s="58"/>
    </row>
    <row r="41" customFormat="false" ht="13.5" hidden="false" customHeight="false" outlineLevel="0" collapsed="false">
      <c r="A41" s="2"/>
      <c r="B41" s="1" t="s">
        <v>47</v>
      </c>
      <c r="C41" s="58" t="n">
        <f aca="false">(C38*(C38+1)*(2*C38+1)-AB26/2)/24</f>
        <v>0</v>
      </c>
      <c r="D41" s="58"/>
      <c r="E41" s="58"/>
    </row>
    <row r="42" customFormat="false" ht="13.5" hidden="false" customHeight="false" outlineLevel="0" collapsed="false">
      <c r="A42" s="2"/>
      <c r="B42" s="1" t="s">
        <v>48</v>
      </c>
      <c r="C42" s="60" t="e">
        <f aca="false">ABS((C37-C38*(C38+1)/4-0.5)/SQRT(C41))</f>
        <v>#DIV/0!</v>
      </c>
      <c r="D42" s="60"/>
      <c r="E42" s="60"/>
    </row>
    <row r="43" customFormat="false" ht="13.5" hidden="false" customHeight="false" outlineLevel="0" collapsed="false">
      <c r="A43" s="2"/>
      <c r="B43" s="1" t="s">
        <v>49</v>
      </c>
      <c r="C43" s="58" t="e">
        <f aca="false">1-NORMSDIST(C42)</f>
        <v>#DIV/0!</v>
      </c>
      <c r="D43" s="58"/>
      <c r="E43" s="58"/>
    </row>
    <row r="44" customFormat="false" ht="13.5" hidden="false" customHeight="false" outlineLevel="0" collapsed="false">
      <c r="A44" s="2"/>
    </row>
    <row r="45" customFormat="false" ht="13.5" hidden="false" customHeight="false" outlineLevel="0" collapsed="false">
      <c r="A45" s="2"/>
    </row>
    <row r="46" customFormat="false" ht="13.5" hidden="false" customHeight="false" outlineLevel="0" collapsed="false">
      <c r="A46" s="2"/>
    </row>
    <row r="47" customFormat="false" ht="13.5" hidden="false" customHeight="false" outlineLevel="0" collapsed="false">
      <c r="A47" s="2"/>
    </row>
    <row r="48" customFormat="false" ht="13.5" hidden="false" customHeight="false" outlineLevel="0" collapsed="false">
      <c r="A48" s="2"/>
    </row>
    <row r="49" customFormat="false" ht="13.5" hidden="false" customHeight="false" outlineLevel="0" collapsed="false">
      <c r="A49" s="2"/>
    </row>
    <row r="50" customFormat="false" ht="13.5" hidden="false" customHeight="false" outlineLevel="0" collapsed="false">
      <c r="A50" s="2"/>
    </row>
    <row r="51" customFormat="false" ht="13.5" hidden="false" customHeight="false" outlineLevel="0" collapsed="false">
      <c r="A51" s="2"/>
    </row>
    <row r="52" customFormat="false" ht="13.5" hidden="false" customHeight="false" outlineLevel="0" collapsed="false">
      <c r="A52" s="2"/>
    </row>
    <row r="53" customFormat="false" ht="13.5" hidden="false" customHeight="false" outlineLevel="0" collapsed="false">
      <c r="A53" s="2"/>
    </row>
    <row r="54" customFormat="false" ht="13.5" hidden="false" customHeight="false" outlineLevel="0" collapsed="false">
      <c r="A54" s="2"/>
    </row>
    <row r="55" customFormat="false" ht="13.5" hidden="false" customHeight="false" outlineLevel="0" collapsed="false">
      <c r="A55" s="2"/>
    </row>
    <row r="56" customFormat="false" ht="13.5" hidden="false" customHeight="false" outlineLevel="0" collapsed="false">
      <c r="A56" s="2"/>
    </row>
    <row r="57" customFormat="false" ht="13.5" hidden="false" customHeight="false" outlineLevel="0" collapsed="false">
      <c r="A57" s="2"/>
    </row>
    <row r="58" customFormat="false" ht="13.5" hidden="false" customHeight="false" outlineLevel="0" collapsed="false">
      <c r="A58" s="2"/>
    </row>
    <row r="59" customFormat="false" ht="13.5" hidden="false" customHeight="false" outlineLevel="0" collapsed="false">
      <c r="A59" s="2"/>
    </row>
    <row r="60" customFormat="false" ht="13.5" hidden="false" customHeight="false" outlineLevel="0" collapsed="false">
      <c r="A60" s="2"/>
    </row>
    <row r="61" customFormat="false" ht="13.5" hidden="false" customHeight="false" outlineLevel="0" collapsed="false">
      <c r="A61" s="2"/>
    </row>
    <row r="62" customFormat="false" ht="13.5" hidden="false" customHeight="false" outlineLevel="0" collapsed="false">
      <c r="A62" s="2"/>
    </row>
    <row r="63" customFormat="false" ht="13.5" hidden="false" customHeight="false" outlineLevel="0" collapsed="false">
      <c r="A63" s="2"/>
    </row>
    <row r="64" customFormat="false" ht="13.5" hidden="false" customHeight="false" outlineLevel="0" collapsed="false">
      <c r="A64" s="2"/>
    </row>
    <row r="65" customFormat="false" ht="13.5" hidden="false" customHeight="false" outlineLevel="0" collapsed="false">
      <c r="A65" s="2"/>
    </row>
    <row r="66" customFormat="false" ht="13.5" hidden="false" customHeight="false" outlineLevel="0" collapsed="false">
      <c r="A66" s="2"/>
    </row>
    <row r="67" customFormat="false" ht="13.5" hidden="false" customHeight="false" outlineLevel="0" collapsed="false">
      <c r="A67" s="2"/>
    </row>
  </sheetData>
  <sheetProtection sheet="true" password="c52e"/>
  <mergeCells count="35">
    <mergeCell ref="B1:O1"/>
    <mergeCell ref="B2:O2"/>
    <mergeCell ref="B4:O4"/>
    <mergeCell ref="B10:X10"/>
    <mergeCell ref="B11:X11"/>
    <mergeCell ref="B12:X12"/>
    <mergeCell ref="D25:F25"/>
    <mergeCell ref="G25:I25"/>
    <mergeCell ref="J25:L25"/>
    <mergeCell ref="M25:O25"/>
    <mergeCell ref="P25:Q25"/>
    <mergeCell ref="C27:E27"/>
    <mergeCell ref="C28:E28"/>
    <mergeCell ref="O28:Q28"/>
    <mergeCell ref="R28:T28"/>
    <mergeCell ref="U28:Y31"/>
    <mergeCell ref="C29:E29"/>
    <mergeCell ref="O29:Q29"/>
    <mergeCell ref="R29:T29"/>
    <mergeCell ref="C30:E30"/>
    <mergeCell ref="O30:Q30"/>
    <mergeCell ref="R30:T30"/>
    <mergeCell ref="C31:E31"/>
    <mergeCell ref="O31:Q31"/>
    <mergeCell ref="R31:T31"/>
    <mergeCell ref="O32:Q32"/>
    <mergeCell ref="O33:Q33"/>
    <mergeCell ref="O34:Q34"/>
    <mergeCell ref="O35:Q35"/>
    <mergeCell ref="C37:E37"/>
    <mergeCell ref="C38:E38"/>
    <mergeCell ref="C39:E39"/>
    <mergeCell ref="C40:E40"/>
    <mergeCell ref="C41:E41"/>
    <mergeCell ref="C43:E43"/>
  </mergeCells>
  <dataValidations count="1">
    <dataValidation allowBlank="true" errorStyle="stop" operator="between" showDropDown="false" showErrorMessage="true" showInputMessage="false" sqref="AC21" type="whole">
      <formula1>0</formula1>
      <formula2>10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9921875" defaultRowHeight="13.5" zeroHeight="false" outlineLevelRow="0" outlineLevelCol="0"/>
  <cols>
    <col collapsed="false" customWidth="true" hidden="false" outlineLevel="0" max="209" min="1" style="61" width="4.62"/>
    <col collapsed="false" customWidth="false" hidden="false" outlineLevel="0" max="257" min="210" style="61" width="8.99"/>
  </cols>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47" activeCellId="0" sqref="H47"/>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02:24:20Z</dcterms:created>
  <dc:creator>m.fukumori</dc:creator>
  <dc:description/>
  <dc:language>en-US</dc:language>
  <cp:lastModifiedBy>fukumorix301</cp:lastModifiedBy>
  <dcterms:modified xsi:type="dcterms:W3CDTF">2010-12-05T01:21:14Z</dcterms:modified>
  <cp:revision>0</cp:revision>
  <dc:subject/>
  <dc:title/>
</cp:coreProperties>
</file>